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5" uniqueCount="955">
  <si>
    <t xml:space="preserve">№ п/п</t>
  </si>
  <si>
    <t xml:space="preserve">Наименовние балансодержателя</t>
  </si>
  <si>
    <t xml:space="preserve">Адрес (местоположение)</t>
  </si>
  <si>
    <t xml:space="preserve">Инвентарный номер</t>
  </si>
  <si>
    <t xml:space="preserve">Балансовая стоимость (руб.)</t>
  </si>
  <si>
    <t xml:space="preserve">Кадастровый (условный) номер</t>
  </si>
  <si>
    <t xml:space="preserve">Особо ценное имущество</t>
  </si>
  <si>
    <t xml:space="preserve">Полазненская школа 1</t>
  </si>
  <si>
    <t xml:space="preserve">ПОЛАЗНА, УЛ. 50 ЛЕТ ОКТЯБРЯ, Д. 3</t>
  </si>
  <si>
    <t xml:space="preserve">НАБОР ДЕМОНСТР. "МЕХАНИКА"</t>
  </si>
  <si>
    <t xml:space="preserve">110106000056</t>
  </si>
  <si>
    <t xml:space="preserve">Пермский край, Добрянский район, пгт. полазна, ул. 50 лет Октября, д. 3</t>
  </si>
  <si>
    <t xml:space="preserve">Библиотечный фонд (2016)</t>
  </si>
  <si>
    <t xml:space="preserve">Пермский край, г Добрянка, пгт Полазна, ул 50 лет Октября, д.3</t>
  </si>
  <si>
    <t xml:space="preserve">Ноутбук Packard Bell 3</t>
  </si>
  <si>
    <t xml:space="preserve">310104430</t>
  </si>
  <si>
    <t xml:space="preserve">Системный блок ICS ProLine Tower</t>
  </si>
  <si>
    <t xml:space="preserve">210104000068</t>
  </si>
  <si>
    <t xml:space="preserve">Колонна из высоко-среднечастотных разнонаправленных динамиков (6х51мм)</t>
  </si>
  <si>
    <t xml:space="preserve">210104000795</t>
  </si>
  <si>
    <t xml:space="preserve">ПЛАНТОГРАФ ДЛЯ ОПРЕДЕЛЕНИЯ ПЛОСКОСТОПИЯ</t>
  </si>
  <si>
    <t xml:space="preserve">110106000332</t>
  </si>
  <si>
    <t xml:space="preserve">Пермский край, п. Полазна, ул. 50 лет Октября, д. 3</t>
  </si>
  <si>
    <t xml:space="preserve">География. 7 класс. Учебник для специальных (коррекционных) образовательных учреждений YIII вида (2014). Автор Лифанова Т.М., Соломина Е.Н. (7 шт.)</t>
  </si>
  <si>
    <t xml:space="preserve">1101270000</t>
  </si>
  <si>
    <t xml:space="preserve">Магнитола LG SB-56</t>
  </si>
  <si>
    <t xml:space="preserve">310104432</t>
  </si>
  <si>
    <t xml:space="preserve">География. 9 класс. Учебник для специальных (коррекционных) образовательных учреждений YIII вида (2014). Автор Лифанова Т.М., Соломина Е.Н. (7 шт.)</t>
  </si>
  <si>
    <t xml:space="preserve">Пермский край, пгт. Полазна, ул. 50 лет Октября, д. 3</t>
  </si>
  <si>
    <t xml:space="preserve">Маркер для интерактивных досок Interwrite 10xx  (10-й серии)</t>
  </si>
  <si>
    <t xml:space="preserve">4101240002</t>
  </si>
  <si>
    <t xml:space="preserve">Татами Normal Econom/3 160 кг/м 3,2х1 м красный</t>
  </si>
  <si>
    <t xml:space="preserve">4101360054</t>
  </si>
  <si>
    <t xml:space="preserve">Конструктор модульных станков UNIMAT 1 Basic (4в1) Базовый набор</t>
  </si>
  <si>
    <t xml:space="preserve">41012600056</t>
  </si>
  <si>
    <t xml:space="preserve">Учебное пособие "Мой Пермский край" (О.В. Власова, Н.П. Горбацевич, Д.А. Кормилина, Д.М. Софьина) (120 шт.)</t>
  </si>
  <si>
    <t xml:space="preserve">Акустическик колонки TopDivice TDS-501</t>
  </si>
  <si>
    <t xml:space="preserve">Автоматизированное рабочее место виртуальной лаборатории по физике для общеобразовательного учреждения в составе: ноутбук IRU Patriot 572 с программным обеспечением/5</t>
  </si>
  <si>
    <t xml:space="preserve">410124128</t>
  </si>
  <si>
    <t xml:space="preserve">МУЛЬТИМЕДИЙНЫЙ ПРОЕКТОР (БИОЛОГИЯ)</t>
  </si>
  <si>
    <t xml:space="preserve">110101000052</t>
  </si>
  <si>
    <t xml:space="preserve">Живой мир. 4 класс. Учебник для специальных (коррекционных) образовательных учреждений YIII вида (2014). Автор Матвеева Н.Б., Попова М.А., Куртова Т.О. (7 шт.)</t>
  </si>
  <si>
    <t xml:space="preserve">Behringer XENYX X1832 USB микшерный пульт, стерео, процессор</t>
  </si>
  <si>
    <t xml:space="preserve">310104279</t>
  </si>
  <si>
    <t xml:space="preserve">Русский язык. 6 класс. Учебник для специальных (коррекционных) образовательных учреждений YIII вида (2014). Автор Голунчикова П.Г., Якубовская Э.В. (7 шт.)</t>
  </si>
  <si>
    <t xml:space="preserve">п. Полазна, ул. 50 лет Октября, д. 3</t>
  </si>
  <si>
    <t xml:space="preserve">2-этажное кирпичное здание начальной школы № 2 (лит. Д), 4 крыльца (лит. д, д1, </t>
  </si>
  <si>
    <t xml:space="preserve">10001001</t>
  </si>
  <si>
    <t xml:space="preserve">59:18:0020401:1089</t>
  </si>
  <si>
    <t xml:space="preserve">ШКАФ ДЛЯ НАГЛЯДНЫХ ПОСОБИЙ (15 ШТУК)</t>
  </si>
  <si>
    <t xml:space="preserve">110106000301</t>
  </si>
  <si>
    <t xml:space="preserve">СТОЛ ДЛЯ УЧИТЕЛЯ ОДНОТУМБОВЫЙ (6 ШТУК)</t>
  </si>
  <si>
    <t xml:space="preserve">110106000306</t>
  </si>
  <si>
    <t xml:space="preserve">Пермский край, г Добрянка, пгт Полазна, ул 50 лет Октября, д.11</t>
  </si>
  <si>
    <t xml:space="preserve">Диван "Поло" 2</t>
  </si>
  <si>
    <t xml:space="preserve">310104445</t>
  </si>
  <si>
    <t xml:space="preserve">Пермский край, г. Добрянка, ул. Жуковского, д.39</t>
  </si>
  <si>
    <t xml:space="preserve">Учебник Литературное чтение 3 кл. ч. 1 Кубасова О.В. (27 шт)</t>
  </si>
  <si>
    <t xml:space="preserve">410127000000</t>
  </si>
  <si>
    <t xml:space="preserve">Обществознание 11 профильный уровень</t>
  </si>
  <si>
    <t xml:space="preserve">Библиотечный фонд</t>
  </si>
  <si>
    <t xml:space="preserve">ДИНАМОМЕТР КИСТЕВОЙ</t>
  </si>
  <si>
    <t xml:space="preserve">110106000323</t>
  </si>
  <si>
    <t xml:space="preserve">Программно-аппаратная платформа Acer TM5360-B822G32Minsk</t>
  </si>
  <si>
    <t xml:space="preserve">410124138</t>
  </si>
  <si>
    <t xml:space="preserve">Библиотечный фонд (2018)</t>
  </si>
  <si>
    <t xml:space="preserve">ШКАФ ДЛЯ ДОКУМЕНТОВ</t>
  </si>
  <si>
    <t xml:space="preserve">110106000300</t>
  </si>
  <si>
    <t xml:space="preserve">41012600061</t>
  </si>
  <si>
    <t xml:space="preserve">Samsung SyncMaster 720N Silver 17 жк монитор </t>
  </si>
  <si>
    <t xml:space="preserve">210104000021</t>
  </si>
  <si>
    <t xml:space="preserve">БРЕВНО ГИМНАСТИЧЕСКОЕ НАПОЛЬНОЕ 5 М</t>
  </si>
  <si>
    <t xml:space="preserve">110106000073</t>
  </si>
  <si>
    <t xml:space="preserve">Акк.отвертка ИНТЕРСКОЛ ОА-3,6</t>
  </si>
  <si>
    <t xml:space="preserve">ЭКРАН В КАБ БИОЛОГИИ</t>
  </si>
  <si>
    <t xml:space="preserve">110104000052</t>
  </si>
  <si>
    <t xml:space="preserve">Пермский край, г Добрянка, ул 50 лет Октября, д.3</t>
  </si>
  <si>
    <t xml:space="preserve">Изобразительное искусство 1 кл (15 шт)</t>
  </si>
  <si>
    <t xml:space="preserve">4101370000000</t>
  </si>
  <si>
    <t xml:space="preserve">Технология. Ручной труд. 4 класс. Учебник для специальных (коррекционных) образовательных учреждений YIII вида (2014). Автор Кузнецова Л.А., Симукова Я.С. (7 шт.)</t>
  </si>
  <si>
    <t xml:space="preserve">Пермский край, г Добрянка, ул Советская, д.14</t>
  </si>
  <si>
    <t xml:space="preserve">Математика 3 класс часть 1 Учебник в 2-х частях. 27 шт.</t>
  </si>
  <si>
    <t xml:space="preserve">Мультимедийный проектор BenQ MX511 Крепление для м/м проектора универсальное Braun Tehnik (штанга 160 мм)</t>
  </si>
  <si>
    <t xml:space="preserve">ТУМБА К СТОЛУ (2 ШТУКИ)</t>
  </si>
  <si>
    <t xml:space="preserve">110106000015</t>
  </si>
  <si>
    <t xml:space="preserve">Татами Normal Econom 160 кг/м 3,2х1 м синий</t>
  </si>
  <si>
    <t xml:space="preserve">4101360049</t>
  </si>
  <si>
    <t xml:space="preserve">Интерактивная доска Smart Board V280</t>
  </si>
  <si>
    <t xml:space="preserve">110104000779</t>
  </si>
  <si>
    <t xml:space="preserve">Базовый робототехнический набор mBotV1.1-Blue 9 (Bluetooth Version)</t>
  </si>
  <si>
    <t xml:space="preserve">4101380012</t>
  </si>
  <si>
    <t xml:space="preserve">ДОБРЯНКА, УЛ. ЖУКОВСКОГО, Д. 23</t>
  </si>
  <si>
    <t xml:space="preserve">СТОЛ ДЕМОНСТРАЦИОННЫЙ ДЛЯ КАБИНЕТА ФИЗИКИ</t>
  </si>
  <si>
    <t xml:space="preserve">1680008</t>
  </si>
  <si>
    <t xml:space="preserve">ЭКРАН НАСТЕННЫЙ 180*180 СМ</t>
  </si>
  <si>
    <t xml:space="preserve">110104000038</t>
  </si>
  <si>
    <t xml:space="preserve">Рубанок ИНТЕРСКОЛ Р-82/710</t>
  </si>
  <si>
    <t xml:space="preserve">4101260006</t>
  </si>
  <si>
    <t xml:space="preserve">Базовый робототехнический набор Ultimate Robot Kit V2.0</t>
  </si>
  <si>
    <t xml:space="preserve">4101380001</t>
  </si>
  <si>
    <t xml:space="preserve">Учебник Русский язык 2 кл. ч. 1,2 (Школа России) Канакина В.П (4 шт)</t>
  </si>
  <si>
    <t xml:space="preserve">410137000000</t>
  </si>
  <si>
    <t xml:space="preserve">Преобразователь расхода ВПС 1-40</t>
  </si>
  <si>
    <t xml:space="preserve">310104252</t>
  </si>
  <si>
    <t xml:space="preserve">Противогаз гражданский ГП-7</t>
  </si>
  <si>
    <t xml:space="preserve">4101360011</t>
  </si>
  <si>
    <t xml:space="preserve">ДОБРЯНКА, УЛ. ЛЕНИНА, Д. 5</t>
  </si>
  <si>
    <t xml:space="preserve">ТРЕНАЖЕР ДЛЯ ОКАЗАНИЯ ПЕРВОЙ ПОМОЩИ "ВИТИМ 2-4у"</t>
  </si>
  <si>
    <t xml:space="preserve">1101060001</t>
  </si>
  <si>
    <t xml:space="preserve">Комплект № 9</t>
  </si>
  <si>
    <t xml:space="preserve">4101240204</t>
  </si>
  <si>
    <t xml:space="preserve">Учебник Литературное чтение 3 кл. ч. 3 Кубасова О.В. (27 шт)</t>
  </si>
  <si>
    <t xml:space="preserve">Интерактивный комплект</t>
  </si>
  <si>
    <t xml:space="preserve">310104274</t>
  </si>
  <si>
    <t xml:space="preserve">ДОСКА АУДИТОРСКАЯ</t>
  </si>
  <si>
    <t xml:space="preserve">712825</t>
  </si>
  <si>
    <t xml:space="preserve">5 класс. Учебник для специальных (коррекционных) образовательных учреждений YIII вида (2015). Автор Перова М.Н., Капустина Г.М. (7 шт.)</t>
  </si>
  <si>
    <t xml:space="preserve">Станок сверлильный ЭНКОР Корвет-45 с тисками</t>
  </si>
  <si>
    <t xml:space="preserve">4101360061</t>
  </si>
  <si>
    <t xml:space="preserve">Пермский край, пгт.Полазна, ул. 50 лет Октября, д. 3</t>
  </si>
  <si>
    <t xml:space="preserve">Набор шестигранников HEX 1,5/10</t>
  </si>
  <si>
    <t xml:space="preserve">Интерактивная доска SMART Board480 Программное обеспечение SMART NoteBOOK</t>
  </si>
  <si>
    <t xml:space="preserve">410124146</t>
  </si>
  <si>
    <t xml:space="preserve">ЭЛЕКТРОФОРНАЯ МАШИНА</t>
  </si>
  <si>
    <t xml:space="preserve">110106000038</t>
  </si>
  <si>
    <t xml:space="preserve">г.ДОБРЯНКА, УЛ. ЖУКОВСКОГО, Д. 23</t>
  </si>
  <si>
    <t xml:space="preserve">ХОЛОДИЛЬНИК ПОЛЮС</t>
  </si>
  <si>
    <t xml:space="preserve">1380091</t>
  </si>
  <si>
    <t xml:space="preserve">Профессиональное видео, акустические, микрофонные кабели (комплект)</t>
  </si>
  <si>
    <t xml:space="preserve">210104000793</t>
  </si>
  <si>
    <t xml:space="preserve">Русский язык. 9 класс. Учебник для специальных (коррекционных) образовательных учреждений YIII вида (2014). Автор Голунчикова П.Г., Якубовская Э.В. (7 шт.)</t>
  </si>
  <si>
    <t xml:space="preserve">Мультимедийный проектор Vivitek D517 6</t>
  </si>
  <si>
    <t xml:space="preserve">310104427</t>
  </si>
  <si>
    <t xml:space="preserve">КОМПЛЕКТ ТАБЛИЦ "СТРОЕНИЕ ТЕЛА ЧЕЛОВЕКА"</t>
  </si>
  <si>
    <t xml:space="preserve">110106000249</t>
  </si>
  <si>
    <t xml:space="preserve">Стол аудиторный с выкат. тумбой на 3 ящика и под системный блок ЛДСП 1600*600*75</t>
  </si>
  <si>
    <t xml:space="preserve">110106000400</t>
  </si>
  <si>
    <t xml:space="preserve">ВОЛЬТМЕТР ГАЛЬВАНИЧЕСКИЙ</t>
  </si>
  <si>
    <t xml:space="preserve">110106000087</t>
  </si>
  <si>
    <t xml:space="preserve">Учебно-лабораторный комплект по химии в базовой комплектации</t>
  </si>
  <si>
    <t xml:space="preserve">410124149</t>
  </si>
  <si>
    <t xml:space="preserve">Пермский край, г Добрянка, ул Жуковского, д.23</t>
  </si>
  <si>
    <t xml:space="preserve">Мультмедийный проектор</t>
  </si>
  <si>
    <t xml:space="preserve">110124000000057</t>
  </si>
  <si>
    <t xml:space="preserve">Математика, 3 класс. Учебник для общеобразовательных учреждений с приложением на электронном носителе. В 2-х частях. Часть 1,2  Школа России 65 шт.</t>
  </si>
  <si>
    <t xml:space="preserve">МФУ Brother DCP-L2500DR (Принтер/Сканер/Копир А4 2400х600 dpi Duplex 26 ppm USB 2.0)</t>
  </si>
  <si>
    <t xml:space="preserve">4101240210</t>
  </si>
  <si>
    <t xml:space="preserve">Математика. 9 класс. Учебник для специальных (коррекционных) образовательных учреждений YIII вида (2014). Автор Перова М.Н. (5 шт.)</t>
  </si>
  <si>
    <t xml:space="preserve">210104000013</t>
  </si>
  <si>
    <t xml:space="preserve">Базовое рабочее место</t>
  </si>
  <si>
    <t xml:space="preserve">Запасная лампа к проектору Epson Lamp L67 (ELPLP67)</t>
  </si>
  <si>
    <t xml:space="preserve">Комплект наглядных пособий по предмету химия</t>
  </si>
  <si>
    <t xml:space="preserve">410127000</t>
  </si>
  <si>
    <t xml:space="preserve">География. 8 класс. Учебник для специальных (коррекционных) образовательных учреждений YIII вида (2014). Автор Лифанова Т.М., Соломина Е.Н. (7 шт.)</t>
  </si>
  <si>
    <t xml:space="preserve">г.ДОБРЯНКА, УЛ. ЛЕНИНА, Д. 3</t>
  </si>
  <si>
    <t xml:space="preserve">МОНИТОР SAMSUNG SYNCMASTER CRT17"</t>
  </si>
  <si>
    <t xml:space="preserve">1380625</t>
  </si>
  <si>
    <t xml:space="preserve">Автоматизированное рабочее место виртуальной лаборатории по физике общеобразовательного учреждения (12шт.)</t>
  </si>
  <si>
    <t xml:space="preserve">410124118-129</t>
  </si>
  <si>
    <t xml:space="preserve">Шведская стенка ЭКО-2 (2)</t>
  </si>
  <si>
    <t xml:space="preserve">310104435</t>
  </si>
  <si>
    <t xml:space="preserve">210101000014</t>
  </si>
  <si>
    <t xml:space="preserve">Samsung SyncMaster 720N Silver 17 жк монитор</t>
  </si>
  <si>
    <t xml:space="preserve">210104000019</t>
  </si>
  <si>
    <t xml:space="preserve">Монитор 19 TFT Acer V193DB</t>
  </si>
  <si>
    <t xml:space="preserve">110104000078</t>
  </si>
  <si>
    <t xml:space="preserve">Гарнитура компактная Senmai SCL-HD265</t>
  </si>
  <si>
    <t xml:space="preserve">Пермский край, г. Добрянка, ул. Советская, д. 14</t>
  </si>
  <si>
    <t xml:space="preserve">13553 Пузанов Б.П., Бородина О.И., Сековец Л.С., Редькина Г. История России. 9 кл. Для специальных (коррекционных) учебных заведений VIII вида (7шт.)</t>
  </si>
  <si>
    <t xml:space="preserve">1101370002</t>
  </si>
  <si>
    <t xml:space="preserve">ДОСКА ИНТЕРАКТИВНАЯ</t>
  </si>
  <si>
    <t xml:space="preserve">110106000094</t>
  </si>
  <si>
    <t xml:space="preserve">п.ПОЛАЗНА, УЛ. 50 ЛЕТ ОКТЯБРЯ, Д. 3</t>
  </si>
  <si>
    <t xml:space="preserve">ХОЛОДИЛЬНИК ЮРЮЗАНЬ</t>
  </si>
  <si>
    <t xml:space="preserve">13002007</t>
  </si>
  <si>
    <t xml:space="preserve">Биология. Человек. 9 класс. Учебник для специальных (коррекционных) образовательных учреждений YIII вида (2014). Автор Соломина Б.Н., Шевырева Г.В. (7 шт.)</t>
  </si>
  <si>
    <t xml:space="preserve">Фонтанчик питьевой "Школьник 1"</t>
  </si>
  <si>
    <t xml:space="preserve">310104441</t>
  </si>
  <si>
    <t xml:space="preserve">Весы электронные ВМЭН 150</t>
  </si>
  <si>
    <t xml:space="preserve">110106000447</t>
  </si>
  <si>
    <t xml:space="preserve">210104000029</t>
  </si>
  <si>
    <t xml:space="preserve">Конструктор модульных станков UNIMAT 1 Basic (4в1)</t>
  </si>
  <si>
    <t xml:space="preserve">41012600062</t>
  </si>
  <si>
    <t xml:space="preserve">НАБОР МОДЕЛЕЙ ПО СТРОЕНИЮ РАСТЕНИЙ</t>
  </si>
  <si>
    <t xml:space="preserve">110106000263</t>
  </si>
  <si>
    <t xml:space="preserve">ШВЕЙНАЯ МАШИНА "АСТРА 541 М.Ч."</t>
  </si>
  <si>
    <t xml:space="preserve">210104000002</t>
  </si>
  <si>
    <t xml:space="preserve">Учебно-лабораторный комплект по биологии в базовой комплектации</t>
  </si>
  <si>
    <t xml:space="preserve">410124150</t>
  </si>
  <si>
    <t xml:space="preserve">Координатно-указательное устройство типа "мышь" М111 ARCTIC </t>
  </si>
  <si>
    <t xml:space="preserve">Ноутбук Asus (HD) Celeron 3350</t>
  </si>
  <si>
    <t xml:space="preserve">4101240215</t>
  </si>
  <si>
    <t xml:space="preserve">210104000052</t>
  </si>
  <si>
    <t xml:space="preserve">Весы технические с разновесами</t>
  </si>
  <si>
    <t xml:space="preserve">110106000381</t>
  </si>
  <si>
    <t xml:space="preserve">210104000042</t>
  </si>
  <si>
    <t xml:space="preserve">Пермский край, г Добрянка, пгт Полазна, ул 50 лет Октября, д.1</t>
  </si>
  <si>
    <t xml:space="preserve">Доска аудиторная ДА-3а/3л 1000*1500*750 зеленая</t>
  </si>
  <si>
    <t xml:space="preserve">310104070</t>
  </si>
  <si>
    <t xml:space="preserve">Интерактивная приставка Mimio Teach 2</t>
  </si>
  <si>
    <t xml:space="preserve">310104415</t>
  </si>
  <si>
    <t xml:space="preserve">Живой мир. 1 класс. Учебник для специальных (коррекционных) образовательных учреждений YIII вида (2014). Автор Матвеева Н.Б., Котина М.С.. Куртова Т.О. (3 шт.)</t>
  </si>
  <si>
    <t xml:space="preserve">Автоматизированное рабочее место виртуальной лаборатории по физике для общеобразовательного учреждения в составе: ноутбук IRU Patriot 572 с программным обеспечением/11</t>
  </si>
  <si>
    <t xml:space="preserve">410124120</t>
  </si>
  <si>
    <t xml:space="preserve">Портативный программно-технический комплекс Ноутбук Acer: TravelMate TM5744Z-P623G32Mikk Microsoft: Windows 7 HB 64 bit Rus</t>
  </si>
  <si>
    <t xml:space="preserve">Монитор Viewsonic VA1938 W</t>
  </si>
  <si>
    <t xml:space="preserve">110104000781</t>
  </si>
  <si>
    <t xml:space="preserve">Интерактивная доска Smart Board Dual Touch 680</t>
  </si>
  <si>
    <t xml:space="preserve">210104000066</t>
  </si>
  <si>
    <t xml:space="preserve">Базовое рабочее место </t>
  </si>
  <si>
    <t xml:space="preserve">Комплект интерактивных учебных пособий для общеобразовательного учреждения</t>
  </si>
  <si>
    <t xml:space="preserve">Шлифмашина вибрац. BORT-150N</t>
  </si>
  <si>
    <t xml:space="preserve">Обществознание 11 класс</t>
  </si>
  <si>
    <t xml:space="preserve">Полнофункциональный мобильный лабораторный комплекс для изучения физики ПМЛК (включает демонстрационный набор педагогат и 4 набора уч-ка)</t>
  </si>
  <si>
    <t xml:space="preserve">410124148</t>
  </si>
  <si>
    <t xml:space="preserve">Учебник Литературное чтение 3 кл. ч. 4 Кубасова О.В. (27 шт)</t>
  </si>
  <si>
    <t xml:space="preserve">КОМПЛЕКТ НАГЛЯДНЫХ ПОСОБИЙ "ТАБЛИЦА УМНОЖЕНИЯ УЧИМСЯ СЧИТАТЬ"</t>
  </si>
  <si>
    <t xml:space="preserve">110106000102</t>
  </si>
  <si>
    <t xml:space="preserve">Интерактивная приставка Mimio Teach</t>
  </si>
  <si>
    <t xml:space="preserve">310104411</t>
  </si>
  <si>
    <t xml:space="preserve">Das Audio Action -15A активная 2-х полосная акустическая система+ак.стойка</t>
  </si>
  <si>
    <t xml:space="preserve">310104275</t>
  </si>
  <si>
    <t xml:space="preserve">Русский язык, 3 класс. Учебник для общеобразовательных учреждений. В 2-х частях. Часть 2. Школа России 65 шт.</t>
  </si>
  <si>
    <t xml:space="preserve">Пермский край, Добрянский район, пгт. Полазна, 50 лет Октября, д. 3</t>
  </si>
  <si>
    <t xml:space="preserve">Ноутбук с программным обеспечением Lenovo IdealPad S100</t>
  </si>
  <si>
    <t xml:space="preserve">410124117</t>
  </si>
  <si>
    <t xml:space="preserve">Универсальное спортивное табло № 5, модель ТС-150х4_130х7_4х4х6_5х8х2b-ПК-ПДУ</t>
  </si>
  <si>
    <t xml:space="preserve">2101360050</t>
  </si>
  <si>
    <t xml:space="preserve">1-этажное кирпичное здание хозяйственного корпуса (лит. Б)</t>
  </si>
  <si>
    <t xml:space="preserve">10005005</t>
  </si>
  <si>
    <t xml:space="preserve">59:18:0020401:1087</t>
  </si>
  <si>
    <t xml:space="preserve">НАРУЖНЫЕ СЕТИ КАНАЛИЗАЦИИ</t>
  </si>
  <si>
    <t xml:space="preserve">59:18:0020401:5938</t>
  </si>
  <si>
    <t xml:space="preserve">13549 История России. 7 класс. Учебник для специальных (коррекционных) образовательных учреждений YIII вида. Автор Пузанов Б.П., Бородина О.И., Сековец Л.С., Редькина Г. (2 шт.)</t>
  </si>
  <si>
    <t xml:space="preserve">Сетка волейбольная Rezac KV трен.черная 9,5* мм сталь</t>
  </si>
  <si>
    <t xml:space="preserve">4101360045</t>
  </si>
  <si>
    <t xml:space="preserve">КОЗЕЛ ГИМНАСТИЧЕСКИЙ</t>
  </si>
  <si>
    <t xml:space="preserve">26010023</t>
  </si>
  <si>
    <t xml:space="preserve">Окружающий мир, 3 класс. Учебник для общеобразовательных учреждений с приложением на электронном носителе. В 2-х частях. Часть 1,2 Школа России 65 шт.</t>
  </si>
  <si>
    <t xml:space="preserve">210104000075</t>
  </si>
  <si>
    <t xml:space="preserve">СТОЛ РАБОЧИЙ (2 ШТУКИ)</t>
  </si>
  <si>
    <t xml:space="preserve">110106000005</t>
  </si>
  <si>
    <t xml:space="preserve">Татами Normal Econom/2 160 кг/м 3,2х1 м синий</t>
  </si>
  <si>
    <t xml:space="preserve">4101360055</t>
  </si>
  <si>
    <t xml:space="preserve">НАБОР МОДЕЛЕЙ ПО СТРОЕНИЮ БЕСПОЗВОНОЧНЫХ ЖИВОТНЫХ</t>
  </si>
  <si>
    <t xml:space="preserve">110106000260</t>
  </si>
  <si>
    <t xml:space="preserve">Литературное чтение. 2 класс. Учебник для общеобразовательных учреждений. В 2-х частях. Часть 2 (Школа России) 48 шт.</t>
  </si>
  <si>
    <t xml:space="preserve">Базовый робототехнический набор mBotV1.1-Blue 7 (Bluetooth Version)</t>
  </si>
  <si>
    <t xml:space="preserve">4101380010</t>
  </si>
  <si>
    <t xml:space="preserve">Шведская стенка ЭКО-3</t>
  </si>
  <si>
    <t xml:space="preserve">310104436</t>
  </si>
  <si>
    <t xml:space="preserve">Татами Normal Econom/4 160 кг/м 3,2х1 м красный</t>
  </si>
  <si>
    <t xml:space="preserve">4101360050</t>
  </si>
  <si>
    <t xml:space="preserve">Русский язык. 8 класс. Учебник для специальных (коррекционных) образовательных учреждений YIII вида (2014). Автор Голунчикова П.Г., Якубовская Э.В. (7 шт.)</t>
  </si>
  <si>
    <t xml:space="preserve">Пермский край, Добрянский район, пгт. Полазна, ул. 50 лет Октября, д. 3</t>
  </si>
  <si>
    <t xml:space="preserve">Интерактивная приставка Mimio Teach 3</t>
  </si>
  <si>
    <t xml:space="preserve">310104416</t>
  </si>
  <si>
    <t xml:space="preserve">210104000067</t>
  </si>
  <si>
    <t xml:space="preserve">Das Audio Action -15A активная 2-х полосная акустическая система+ак.стойка 4</t>
  </si>
  <si>
    <t xml:space="preserve">310104278</t>
  </si>
  <si>
    <t xml:space="preserve">Литературное чтение 2 кл. в 2-частях (1 часть) (27 шт)</t>
  </si>
  <si>
    <t xml:space="preserve">Samsung SyncMaster 720NSilver 17 жк монитор </t>
  </si>
  <si>
    <t xml:space="preserve">210104000033</t>
  </si>
  <si>
    <t xml:space="preserve">Русский язык 2 кл. в 2-х частях (2 часть) (27 шт)</t>
  </si>
  <si>
    <t xml:space="preserve">110106000029</t>
  </si>
  <si>
    <t xml:space="preserve">НАБОР ПАЛЕОНТОЛОГИЧЕСКИХ НАХОДОК "ПРОИСХОЖДЕНИЕ ЧЕЛОВЕКА"</t>
  </si>
  <si>
    <t xml:space="preserve">110106000265</t>
  </si>
  <si>
    <t xml:space="preserve">Рубанок HAMMER RNK 600</t>
  </si>
  <si>
    <t xml:space="preserve">210104000065</t>
  </si>
  <si>
    <t xml:space="preserve">4101360010</t>
  </si>
  <si>
    <t xml:space="preserve">Литературное чтение. 2 класс. Учебник для общеобразовательных учреждений. В 2-х частях. Часть 1 (Школа России) 48 шт.</t>
  </si>
  <si>
    <t xml:space="preserve">Конструктор модульных станков UNIMAT 1Basic (4в1) Базовый набор</t>
  </si>
  <si>
    <t xml:space="preserve">41012600055</t>
  </si>
  <si>
    <t xml:space="preserve">Прибор для изучения газовых законов (с манометром)</t>
  </si>
  <si>
    <t xml:space="preserve">310104054</t>
  </si>
  <si>
    <t xml:space="preserve">Сервер HP ProLiant ml 110G 5x3330</t>
  </si>
  <si>
    <t xml:space="preserve">110104000076</t>
  </si>
  <si>
    <t xml:space="preserve">Основы православной культуры 4-5 кл.</t>
  </si>
  <si>
    <t xml:space="preserve">Набор моделей кристаллических решеток</t>
  </si>
  <si>
    <t xml:space="preserve">110106000404</t>
  </si>
  <si>
    <t xml:space="preserve">Стенд-лента "Таблица классов и разрядов"</t>
  </si>
  <si>
    <t xml:space="preserve">4101360008</t>
  </si>
  <si>
    <t xml:space="preserve">КОСТИ ЧЕРЕПА ЧЕЛОВЕКА СМОНТИРОВАНН. НА ОДНОЙ ПОДСТАВКЕ</t>
  </si>
  <si>
    <t xml:space="preserve">110106000256</t>
  </si>
  <si>
    <t xml:space="preserve">Комплект таблиц по физике "Оптика.Специальная теория"</t>
  </si>
  <si>
    <t xml:space="preserve">310104055</t>
  </si>
  <si>
    <t xml:space="preserve">Набор химической посуды и принадлежностей для демонстрационных работ в начальной</t>
  </si>
  <si>
    <t xml:space="preserve">4101360009</t>
  </si>
  <si>
    <t xml:space="preserve">Пила дисковая Вихрь ДП-185/1600 1,6 кВт 185 мм диск</t>
  </si>
  <si>
    <t xml:space="preserve">4101360060</t>
  </si>
  <si>
    <t xml:space="preserve">Комплект ОЗК (плащ, чулки, перчатки, ОП-1)</t>
  </si>
  <si>
    <t xml:space="preserve">4101360015</t>
  </si>
  <si>
    <t xml:space="preserve">НАБОР ПО ОБЩЕЙ БИОЛОГИИ</t>
  </si>
  <si>
    <t xml:space="preserve">110106000269</t>
  </si>
  <si>
    <t xml:space="preserve">Комплект учебников по курсу "Основы религиозной культуры и светской этики"</t>
  </si>
  <si>
    <t xml:space="preserve">210104000074</t>
  </si>
  <si>
    <t xml:space="preserve">Интерактивный комплект 3</t>
  </si>
  <si>
    <t xml:space="preserve">310104259</t>
  </si>
  <si>
    <t xml:space="preserve">Интерактивные плакаты Молекулярная физика, часть 11</t>
  </si>
  <si>
    <t xml:space="preserve">4101360001</t>
  </si>
  <si>
    <t xml:space="preserve">КАССА БУКВ КЛАССНАЯ ЛАМИНИРОВАН. (4 ШТУКИ)</t>
  </si>
  <si>
    <t xml:space="preserve">110106000098</t>
  </si>
  <si>
    <t xml:space="preserve">КОМПЛЕКТ ГЕРБАРИЕВ РАЗНЫХ ГРУПП РАСТЕНИЙ</t>
  </si>
  <si>
    <t xml:space="preserve">110106000231</t>
  </si>
  <si>
    <t xml:space="preserve">Принтер HP Color LaseJet CP 1215 (CC376A) 600*600dpi</t>
  </si>
  <si>
    <t xml:space="preserve">МФУ Multifunktional device Brother DCP-7025R</t>
  </si>
  <si>
    <t xml:space="preserve">110104000060</t>
  </si>
  <si>
    <t xml:space="preserve">210104000022</t>
  </si>
  <si>
    <t xml:space="preserve">МФУ Canon i-Sensys MF (лазерный/сканер/копир А4)</t>
  </si>
  <si>
    <t xml:space="preserve">4101240212</t>
  </si>
  <si>
    <t xml:space="preserve">Цифровое устройство для просмотра микропрепаратов Digital Blue QX7</t>
  </si>
  <si>
    <t xml:space="preserve">ВОЙСКОВОЙ ПРИБОР ХИМ. РАЗВЕДКИ</t>
  </si>
  <si>
    <t xml:space="preserve">110106000032</t>
  </si>
  <si>
    <t xml:space="preserve">41012600059</t>
  </si>
  <si>
    <t xml:space="preserve">Интерактивная доска Hitachi StarBoard FX -77 USB</t>
  </si>
  <si>
    <t xml:space="preserve">210104000047</t>
  </si>
  <si>
    <t xml:space="preserve">4101240205</t>
  </si>
  <si>
    <t xml:space="preserve">ПРОГРАММА ДЛЯ БУХГАЛТЕРА</t>
  </si>
  <si>
    <t xml:space="preserve">5</t>
  </si>
  <si>
    <t xml:space="preserve">КОМПЬЮТЕР В КАБ. БИОЛОГИИ</t>
  </si>
  <si>
    <t xml:space="preserve">23032050</t>
  </si>
  <si>
    <t xml:space="preserve">Библиотека лабораторных работ по физике 10 кл. 1 CD</t>
  </si>
  <si>
    <t xml:space="preserve">Учебники Технология 2 кл. Уроки творчества (15 шт)</t>
  </si>
  <si>
    <t xml:space="preserve">410124137</t>
  </si>
  <si>
    <t xml:space="preserve">Наружные сети водопровода</t>
  </si>
  <si>
    <t xml:space="preserve">59:18:0020401:5959</t>
  </si>
  <si>
    <t xml:space="preserve">БИБЛИОТЕЧНЫЙ ФОНД</t>
  </si>
  <si>
    <t xml:space="preserve">77</t>
  </si>
  <si>
    <t xml:space="preserve">Окружающий мир в 2-х частях</t>
  </si>
  <si>
    <t xml:space="preserve">210104000072</t>
  </si>
  <si>
    <t xml:space="preserve">ТАБ. ДЕМОНСТР. "РУССКИЙ ЯЗЫК 5 КЛ"</t>
  </si>
  <si>
    <t xml:space="preserve">110106000179</t>
  </si>
  <si>
    <t xml:space="preserve">210104000078</t>
  </si>
  <si>
    <t xml:space="preserve">СТОЛ ДЛЯ КАБИНЕТА ФИЗИКИ (15 ШТУК)</t>
  </si>
  <si>
    <t xml:space="preserve">110106000018</t>
  </si>
  <si>
    <t xml:space="preserve">НАБОР ЛАБ. "МЕХАНИКА" (КАБИНЕТ ФИЗИКИ)</t>
  </si>
  <si>
    <t xml:space="preserve">110106000039</t>
  </si>
  <si>
    <t xml:space="preserve">Стол для учителя под компьютер</t>
  </si>
  <si>
    <t xml:space="preserve">210106000008</t>
  </si>
  <si>
    <t xml:space="preserve">СТОЛ ОДНОТУМБОВЫЙ (3 ШТУКИ)</t>
  </si>
  <si>
    <t xml:space="preserve">110106000006</t>
  </si>
  <si>
    <t xml:space="preserve">Мультимедийный проектор Vivitek DX255, DLP, XGA (1024x768) 3200 Lm</t>
  </si>
  <si>
    <t xml:space="preserve">4101240208</t>
  </si>
  <si>
    <t xml:space="preserve">Шведская стенка ЭКО-2</t>
  </si>
  <si>
    <t xml:space="preserve">310104434</t>
  </si>
  <si>
    <t xml:space="preserve">ПРОЕКТОР (11 ШТУК)</t>
  </si>
  <si>
    <t xml:space="preserve">110101000044</t>
  </si>
  <si>
    <t xml:space="preserve">Русский язык. 4 класс. Учебник для специальных (коррекционных) образовательных учреждений YIII вида (2014). Автор Голунчикова П.Г., Аксенова А.К. (7 шт.)</t>
  </si>
  <si>
    <t xml:space="preserve">Аппарат для получения газов ППГ (лабораторный)</t>
  </si>
  <si>
    <t xml:space="preserve">110106000403</t>
  </si>
  <si>
    <t xml:space="preserve">Набор лабораторный 10 шт.</t>
  </si>
  <si>
    <t xml:space="preserve">11010600044409-4</t>
  </si>
  <si>
    <t xml:space="preserve">210104000040</t>
  </si>
  <si>
    <t xml:space="preserve">Теллурий (модель Солнце-Земля-Луна)</t>
  </si>
  <si>
    <t xml:space="preserve">4101360006</t>
  </si>
  <si>
    <t xml:space="preserve">210104000057</t>
  </si>
  <si>
    <t xml:space="preserve">Автоматизированное рабочее место виртуальной лаборатории по физике для общеобразовательного учреждения в составе: ноутбук IRU Patriot 572 с программным обеспечением/10</t>
  </si>
  <si>
    <t xml:space="preserve">410124119</t>
  </si>
  <si>
    <t xml:space="preserve">Доска аудиторная 5 раб. поверхностей 1000х1500х750 зеленая</t>
  </si>
  <si>
    <t xml:space="preserve">110104000782</t>
  </si>
  <si>
    <t xml:space="preserve">Набор посуды, приборов и принадлежностей для проведения демонстр.опытов</t>
  </si>
  <si>
    <t xml:space="preserve">1101060000400</t>
  </si>
  <si>
    <t xml:space="preserve">Чтение. 4 класс. Учебник для специальных (коррекционных) образовательных учреждений YIII вида (2014). В 2-х частях. Части 1,2 (комплект) Автор Ильина С.Ю. и др. (7 шт.)</t>
  </si>
  <si>
    <t xml:space="preserve">КОМПЛЕКТ КАРТОЧЕК "КРУГОВОРОТ БИОГЕННЫХ ЭЛЕМЕНТОВ"</t>
  </si>
  <si>
    <t xml:space="preserve">110106000236</t>
  </si>
  <si>
    <t xml:space="preserve">Регулятор микропроцессорный (прибор учета тепловой энергии)</t>
  </si>
  <si>
    <t xml:space="preserve">310104260</t>
  </si>
  <si>
    <t xml:space="preserve">СТОЛ ЭС-- (10 ШТУК)</t>
  </si>
  <si>
    <t xml:space="preserve">110106000009</t>
  </si>
  <si>
    <t xml:space="preserve">Комплект электронных приложений по курсу "Основы религиозной культуры и светской этики" </t>
  </si>
  <si>
    <t xml:space="preserve">Ноутбук Packard Bell 4</t>
  </si>
  <si>
    <t xml:space="preserve">310104431</t>
  </si>
  <si>
    <t xml:space="preserve">Ручной труд. 2 класс. Учебник для специальных (коррекционных) образовательных учреждений YIII вида (2013). Автор Кузнецова Л.А. (3 шт.)</t>
  </si>
  <si>
    <t xml:space="preserve">Видеопроектор с функциями</t>
  </si>
  <si>
    <t xml:space="preserve">210104000791</t>
  </si>
  <si>
    <t xml:space="preserve">Комплект № 2</t>
  </si>
  <si>
    <t xml:space="preserve">Войсковой прибор химической разведки ВПХР7, индикаторные трубки</t>
  </si>
  <si>
    <t xml:space="preserve">4101260001</t>
  </si>
  <si>
    <t xml:space="preserve">Литературное чтение 2кл. ч.3 Кубасова О.В. (27 шт)</t>
  </si>
  <si>
    <t xml:space="preserve">ШКАФ ДЛЯ ДОКУМЕНТОВ (4 ШТУКИ)</t>
  </si>
  <si>
    <t xml:space="preserve">110106000031</t>
  </si>
  <si>
    <t xml:space="preserve">Учебник Литературное чтение 3 кл. ч. 2  Кубасова О.В. (27 шт)</t>
  </si>
  <si>
    <t xml:space="preserve">Документ-камера: А VerVision CP135</t>
  </si>
  <si>
    <t xml:space="preserve">210104000015</t>
  </si>
  <si>
    <t xml:space="preserve">Технология. Швейное дело. 8 класс. Учебник для специальных (коррекционных) образовательных учреждений YIII вида (2014). Автор Картушина Г.Б., Мозговая Г.Г. (3 шт.)</t>
  </si>
  <si>
    <t xml:space="preserve">Плакаты "Основы безопасности жизнедеятельности" (13 шт.)</t>
  </si>
  <si>
    <t xml:space="preserve">4101360029</t>
  </si>
  <si>
    <t xml:space="preserve">210104000031</t>
  </si>
  <si>
    <t xml:space="preserve">Визуализатор цифровой Gaoke GK-9000A</t>
  </si>
  <si>
    <t xml:space="preserve">410124140</t>
  </si>
  <si>
    <t xml:space="preserve">ТАБЛИЦЫ ПО ПРИРОДОВЕДЕНИЮ 1-3 КЛАСС</t>
  </si>
  <si>
    <t xml:space="preserve">110106000188</t>
  </si>
  <si>
    <t xml:space="preserve">41012600060</t>
  </si>
  <si>
    <t xml:space="preserve">Секционный офисный диван 1500*670*750=угол 650*650 Н750м</t>
  </si>
  <si>
    <t xml:space="preserve">310104447</t>
  </si>
  <si>
    <t xml:space="preserve">Татами Normal Econom/2 160 кг/м 3,2х1 м красный</t>
  </si>
  <si>
    <t xml:space="preserve">4101360053</t>
  </si>
  <si>
    <t xml:space="preserve">Русский язык 3 кл.часть 1 ФГОС Нечаева Н.В. Яковлева С.Г. (27 шт.)</t>
  </si>
  <si>
    <t xml:space="preserve">Водонагреватель Termex H 15 O</t>
  </si>
  <si>
    <t xml:space="preserve">310104398</t>
  </si>
  <si>
    <t xml:space="preserve">МОРДКОВИЧ АЛГЕБРА 11 КЛ. Ч1 УЧЕБНИК ПРОФ. ОБУЧ. (МНЕМОЗИНА)30 ШТУК)</t>
  </si>
  <si>
    <t xml:space="preserve">13</t>
  </si>
  <si>
    <t xml:space="preserve">КОМПЛЕКТ ПРИБОРОВ И ПРИНАДЛЕЖНОСТЕЙ ДЛЯ ДЕМОНСТРАЦИИ СВОЙСТВ ЭЛ. МАГНИТ. ВОЛН</t>
  </si>
  <si>
    <t xml:space="preserve">11011000002</t>
  </si>
  <si>
    <t xml:space="preserve">Автоматизированное рабочее место виртуальной лаборатории по физике для общеобразовательного учреждения в составе: ноутбук IRU Patriot 572 с программным обеспечением/8</t>
  </si>
  <si>
    <t xml:space="preserve">410124125</t>
  </si>
  <si>
    <t xml:space="preserve">Система для голосования SMART Response PE: ресивер, 24 пульта управления</t>
  </si>
  <si>
    <t xml:space="preserve">Автоматизированное рабочее место виртуальной лаборатории по физике для общеобразовательного учреждения в составе: ноутбук IRU Patriot 572 с программным обеспечением/3</t>
  </si>
  <si>
    <t xml:space="preserve">410124123</t>
  </si>
  <si>
    <t xml:space="preserve">ШКАФ КАРТОТЕЧНЫЙ</t>
  </si>
  <si>
    <t xml:space="preserve">110106000302</t>
  </si>
  <si>
    <t xml:space="preserve">210104000020</t>
  </si>
  <si>
    <t xml:space="preserve">КОМПЛЕКТ МЕБЕЛИ УЧЕНИЧЕСКИЙ 2-Х МЕСТНЫЙ 3 ГР 9 ШТ</t>
  </si>
  <si>
    <t xml:space="preserve">110104000780</t>
  </si>
  <si>
    <t xml:space="preserve">Учебник Математика 3 кл. ч. 2 Истомина Н.Б. (27 шт)</t>
  </si>
  <si>
    <t xml:space="preserve">КОМПЛЕКТ МЕБЕЛИ УЧЕНИЧЕСКИЙ 2-Х МЕСТНЫЙ 5 ГР 18 ШТ</t>
  </si>
  <si>
    <t xml:space="preserve">Канат</t>
  </si>
  <si>
    <t xml:space="preserve">310104218</t>
  </si>
  <si>
    <t xml:space="preserve">Кресло "Престиж"</t>
  </si>
  <si>
    <t xml:space="preserve">110106000604</t>
  </si>
  <si>
    <t xml:space="preserve">КОМПЛЕКТ КАРТОЧЕК "ГЕНЕТИКА ЧЕЛОВЕКА"</t>
  </si>
  <si>
    <t xml:space="preserve">110106000234</t>
  </si>
  <si>
    <t xml:space="preserve">Библиотечный фонд 2011 год</t>
  </si>
  <si>
    <t xml:space="preserve">МОСТИК ГИМНАСТИЧЕСКИЙ ПОДПРУЖИНЕН. ВЫСОТА-15 СМ, ДЛИНА-120 СМ</t>
  </si>
  <si>
    <t xml:space="preserve">110106000119</t>
  </si>
  <si>
    <t xml:space="preserve">Визуализатор цифровой A VerVisionF50</t>
  </si>
  <si>
    <t xml:space="preserve">Литературное чтение 2 кл. ч.1 Кубасова О.В.( 27 шт)</t>
  </si>
  <si>
    <t xml:space="preserve">Система тестирования качества знаний учащихся (в комплект входит пульт педагога 25 пультов уч-ся)</t>
  </si>
  <si>
    <t xml:space="preserve">410124144</t>
  </si>
  <si>
    <t xml:space="preserve">110106000603</t>
  </si>
  <si>
    <t xml:space="preserve">ШТАНГЕН-ЦИРКУЛЬ (3 ШТУКИ)</t>
  </si>
  <si>
    <t xml:space="preserve">110106000227</t>
  </si>
  <si>
    <t xml:space="preserve">Математика. 6 класс. Учебник для специальных (коррекционных) образовательных учреждений YIII вида (2014). Автор Капустина Г.М., Перова М.Н. (7 шт.)</t>
  </si>
  <si>
    <t xml:space="preserve">Чтение. 9 класс. Учебник для специальных (коррекционных) образовательных учреждений VIII вида, автор-сост. Аксенова А.К.., Шишкова М.И.. (2014)  (7 шт.)</t>
  </si>
  <si>
    <t xml:space="preserve">Русский язык 3 кл.часть 2 ФГОС Нечаева Н.В. Яковлева С.Г. (27 шт.)</t>
  </si>
  <si>
    <t xml:space="preserve">КОМПЛЕКТ СКЕЛЕТОВ ПОЗВОНОЧНЫХ ЖИВОТНЫХ</t>
  </si>
  <si>
    <t xml:space="preserve">110106000248</t>
  </si>
  <si>
    <t xml:space="preserve">Русский язык, 3 класс. Учебник для общеобразовательных учреждений. В 2-х частях. Часть 1 Школа России 65 шт.</t>
  </si>
  <si>
    <t xml:space="preserve">Русский язык 2 кл. в 2-х частях (1часть) (27 шт)</t>
  </si>
  <si>
    <t xml:space="preserve">Считыватель архивных данных УС-Н2</t>
  </si>
  <si>
    <t xml:space="preserve">310104256</t>
  </si>
  <si>
    <t xml:space="preserve">410124147</t>
  </si>
  <si>
    <t xml:space="preserve">79</t>
  </si>
  <si>
    <t xml:space="preserve">Русский язык, 2 класс. Учебник для общеобразовательных учреждений с приложением на электронном носителе. (Комплект с электронным приложением) 48 шт.</t>
  </si>
  <si>
    <t xml:space="preserve">Принтер Xerox Phaser 3100 MFP/S</t>
  </si>
  <si>
    <t xml:space="preserve">1101040000080</t>
  </si>
  <si>
    <t xml:space="preserve">Комплект школьной мультимедийной библиотеки на 70 дисках</t>
  </si>
  <si>
    <t xml:space="preserve">310104423</t>
  </si>
  <si>
    <t xml:space="preserve">Экран Projekta Pro View 180*180 см </t>
  </si>
  <si>
    <t xml:space="preserve">210104000079</t>
  </si>
  <si>
    <t xml:space="preserve">НАБОР МОДЕЛЕЙ ОРГАНОВ ЧЕЛОВЕКА И ЖИВОТНЫХ</t>
  </si>
  <si>
    <t xml:space="preserve">110106000259</t>
  </si>
  <si>
    <t xml:space="preserve">МФУ HP LaserJet Pro M 125r (Принтер/Сканер/Копир А4 600х600 dpi 20 ppm 128Mb 600 MHz USB 2.0)</t>
  </si>
  <si>
    <t xml:space="preserve">4101240211</t>
  </si>
  <si>
    <t xml:space="preserve">Столик подъемный</t>
  </si>
  <si>
    <t xml:space="preserve">110106000383</t>
  </si>
  <si>
    <t xml:space="preserve">4101240203</t>
  </si>
  <si>
    <t xml:space="preserve">СКЕЛЕТ ЧЕЛОВЕКА (РАЗОБРАННЫЙ)</t>
  </si>
  <si>
    <t xml:space="preserve">110106000303</t>
  </si>
  <si>
    <t xml:space="preserve">Проектор Epson EB-x02</t>
  </si>
  <si>
    <t xml:space="preserve">410124132</t>
  </si>
  <si>
    <t xml:space="preserve">210104000073</t>
  </si>
  <si>
    <t xml:space="preserve">JTS US-8001D/MH-850 радиосистема одноканальная</t>
  </si>
  <si>
    <t xml:space="preserve">310104281</t>
  </si>
  <si>
    <t xml:space="preserve">Учебник Литературное чтение 2 кл. 1,2 ч (Школа России) Климанова Л.Ф (4 шт)</t>
  </si>
  <si>
    <t xml:space="preserve">Интерактивный комплект 2</t>
  </si>
  <si>
    <t xml:space="preserve">310104258</t>
  </si>
  <si>
    <t xml:space="preserve">Набор инструмента Hyunday k56</t>
  </si>
  <si>
    <t xml:space="preserve">4101260008</t>
  </si>
  <si>
    <t xml:space="preserve">Мультиметр DT 838</t>
  </si>
  <si>
    <t xml:space="preserve">Комплект цифровых образовательных ресурсов по предмету биология</t>
  </si>
  <si>
    <t xml:space="preserve">Насос Wilo (прибор учета тепловой энергии) </t>
  </si>
  <si>
    <t xml:space="preserve">310104263</t>
  </si>
  <si>
    <t xml:space="preserve">Система водеонаблюдения в составе: </t>
  </si>
  <si>
    <t xml:space="preserve">4101340015</t>
  </si>
  <si>
    <t xml:space="preserve">Разветвитель Hub07-01</t>
  </si>
  <si>
    <t xml:space="preserve">Ноутбук Acer 15.6 (HD) Celeron N3060</t>
  </si>
  <si>
    <t xml:space="preserve">4101340017</t>
  </si>
  <si>
    <t xml:space="preserve">Станок точильный Kolner KBG125/150m</t>
  </si>
  <si>
    <t xml:space="preserve">Библиотека лабораторных работ по физике 8 кл. 1 CD</t>
  </si>
  <si>
    <t xml:space="preserve">Комплект мобильной звуковой системы Bose L1</t>
  </si>
  <si>
    <t xml:space="preserve">210104000796</t>
  </si>
  <si>
    <t xml:space="preserve">Комплект наглядных пособий "Изучение чисел 1 и 2 десятка"</t>
  </si>
  <si>
    <t xml:space="preserve">310104205</t>
  </si>
  <si>
    <t xml:space="preserve">Стул Кора-3 с пюпитром (кож/зам, цвет черный)</t>
  </si>
  <si>
    <t xml:space="preserve">110106000600</t>
  </si>
  <si>
    <t xml:space="preserve">Конструктор модульных станков UNIMAT 1 Basic(4в1) Базовый набор</t>
  </si>
  <si>
    <t xml:space="preserve">41012600057</t>
  </si>
  <si>
    <t xml:space="preserve">СТОЛ УЧЕНИЧЕСКИЙ 2-Х МЕСТНЫЙ (15 ШТУК)</t>
  </si>
  <si>
    <t xml:space="preserve">110106000008</t>
  </si>
  <si>
    <t xml:space="preserve">НАБОР ЦИФР, БУКВ, ЗНАКОВ С МАГНИТНЫМ КРЕПЛЕНИЕМ</t>
  </si>
  <si>
    <t xml:space="preserve">110106000139</t>
  </si>
  <si>
    <t xml:space="preserve">Английский язык 9</t>
  </si>
  <si>
    <t xml:space="preserve">210104000064</t>
  </si>
  <si>
    <t xml:space="preserve">Планшет Lenovo Tab3 710i, 3G, 8Gb 3 (для управления роботами)</t>
  </si>
  <si>
    <t xml:space="preserve">4101340020</t>
  </si>
  <si>
    <t xml:space="preserve">Мультимедийный проектор Vivitek D517 5</t>
  </si>
  <si>
    <t xml:space="preserve">310104426</t>
  </si>
  <si>
    <t xml:space="preserve">Базовый робототехнический набор mBotV1.1-Blue 10 (Bluetooth Version)</t>
  </si>
  <si>
    <t xml:space="preserve">4101380013</t>
  </si>
  <si>
    <t xml:space="preserve">ТЕЛЛУРИЙ (МОДЕЛЬ СОЛНЦЕ-ЗЕМЛЯ-ЛУНА)</t>
  </si>
  <si>
    <t xml:space="preserve">110106000189</t>
  </si>
  <si>
    <t xml:space="preserve">210104000076</t>
  </si>
  <si>
    <t xml:space="preserve">Конструктор модульных станков UNIMAT1 Basic (4в1) Базовый набор </t>
  </si>
  <si>
    <t xml:space="preserve">41012600058</t>
  </si>
  <si>
    <t xml:space="preserve">Окружающий мир 3 класс Часть 1 Учебник. ФГОС 27 шт.</t>
  </si>
  <si>
    <t xml:space="preserve">Мультимедийный проектор Vivitek D517 3</t>
  </si>
  <si>
    <t xml:space="preserve">310104424</t>
  </si>
  <si>
    <t xml:space="preserve">Обществознание 10 профильный уровень</t>
  </si>
  <si>
    <t xml:space="preserve">Запасная лампа к проектору Epson Lamp L67 (ELPLP67) (3 шт.)</t>
  </si>
  <si>
    <t xml:space="preserve">КОМПЛЕКТ МЕБЕЛИ УЧЕНИЧЕСКИЙ 2-Х МЕСТНЫЙ 4 ГР 6 ШТ</t>
  </si>
  <si>
    <t xml:space="preserve">Комплект таблиц по химическим производствам</t>
  </si>
  <si>
    <t xml:space="preserve">110106000377</t>
  </si>
  <si>
    <t xml:space="preserve">КОМПЛЕКТ УЧЕНИЧЕСКИЙ 2-Х МЕСТНЫЙ (75 ШТУК)</t>
  </si>
  <si>
    <t xml:space="preserve">110106000012</t>
  </si>
  <si>
    <t xml:space="preserve">КОМПЛЕКТ МЕБЕЛИ УЧЕНИЧЕСКИЙ 2-Х МЕСТНЫЙ 6 ГР ПЛАСТИК 6 ШТ</t>
  </si>
  <si>
    <t xml:space="preserve">Весы лабораторные электронные ВУЛ-200</t>
  </si>
  <si>
    <t xml:space="preserve">110106000401</t>
  </si>
  <si>
    <t xml:space="preserve">Технология. 2 класс. учебник Конышева Н.М. 12 шт.</t>
  </si>
  <si>
    <t xml:space="preserve">Базовое рабочее место педагогического работника</t>
  </si>
  <si>
    <t xml:space="preserve">Акк.дрель (шуруповерт) ИНТЕРСКОЛ ДА-14,4 ЭР</t>
  </si>
  <si>
    <t xml:space="preserve">4101260007</t>
  </si>
  <si>
    <t xml:space="preserve">Библиотека лабораторных работ по физике 9 кл. 1 CD</t>
  </si>
  <si>
    <t xml:space="preserve">Das Audio Action -15A активная 2-х полосная акустическая система+ак.стойка 2</t>
  </si>
  <si>
    <t xml:space="preserve">310104276</t>
  </si>
  <si>
    <t xml:space="preserve">Библиотечный фонд (2018) 4 шт.</t>
  </si>
  <si>
    <t xml:space="preserve">11012800000</t>
  </si>
  <si>
    <t xml:space="preserve">Доска классная 2 шт.</t>
  </si>
  <si>
    <t xml:space="preserve">710255</t>
  </si>
  <si>
    <t xml:space="preserve">КОМПЛЕКТ МЕБЕЛИ УЧЕНИЧЕСКИЙ 2-Х МЕСТНЫЙ 6 ГР 12 ШТ</t>
  </si>
  <si>
    <t xml:space="preserve">Автоматизированное рабочее место виртуальной лаборатории по физике для общеобразовательного учреждения в составе: ноутбук IRU Patriot 572 с программным обеспечением/12</t>
  </si>
  <si>
    <t xml:space="preserve">410124121</t>
  </si>
  <si>
    <t xml:space="preserve">Татами Normal Econom/3 160 кг/м 3,2х1 м синий</t>
  </si>
  <si>
    <t xml:space="preserve">4101360056</t>
  </si>
  <si>
    <t xml:space="preserve">НАБОР ХИМ. ПОСУДЫ И ПРИНАДЛЕЖНОСТЕЙ</t>
  </si>
  <si>
    <t xml:space="preserve">110106000138</t>
  </si>
  <si>
    <t xml:space="preserve">Тепловычислитель ТМК-Н12-1.0</t>
  </si>
  <si>
    <t xml:space="preserve">310104251</t>
  </si>
  <si>
    <t xml:space="preserve">Комплект видео-пособий по ОВС</t>
  </si>
  <si>
    <t xml:space="preserve">310104409</t>
  </si>
  <si>
    <t xml:space="preserve">110104000783</t>
  </si>
  <si>
    <t xml:space="preserve">Книга "Краеведение Прикамья" 6 класс (107 шт.)</t>
  </si>
  <si>
    <t xml:space="preserve">1101370003</t>
  </si>
  <si>
    <t xml:space="preserve">310104282</t>
  </si>
  <si>
    <t xml:space="preserve">4101360007</t>
  </si>
  <si>
    <t xml:space="preserve">Комплект электроснабжения</t>
  </si>
  <si>
    <t xml:space="preserve">110106000387</t>
  </si>
  <si>
    <t xml:space="preserve">Планшет Lenovo Tab3 710i, 3G, 8Gb 2 (для управления роботами)</t>
  </si>
  <si>
    <t xml:space="preserve">4101340019</t>
  </si>
  <si>
    <t xml:space="preserve">Физическая культура 1-4 кл (3 шт)</t>
  </si>
  <si>
    <t xml:space="preserve">410124135</t>
  </si>
  <si>
    <t xml:space="preserve">Чтение. 5 класс. Учебник для специальных (коррекционных) образовательных учреждений YIII вида (2014). Автор Малышева З.Ф. (7 шт.)</t>
  </si>
  <si>
    <t xml:space="preserve">Мобильный компьютерный класс</t>
  </si>
  <si>
    <t xml:space="preserve">110104000138</t>
  </si>
  <si>
    <t xml:space="preserve">410124133</t>
  </si>
  <si>
    <t xml:space="preserve">Базовый робототехнический набор mBotV1.1-Blue 8 (Bluetooth Version)</t>
  </si>
  <si>
    <t xml:space="preserve">4101380011</t>
  </si>
  <si>
    <t xml:space="preserve">ДОСКА КЛАССНАЯ (2 ШТУКИ)</t>
  </si>
  <si>
    <t xml:space="preserve">ЭКРАН НАСТЕННЫЙ 155*155</t>
  </si>
  <si>
    <t xml:space="preserve">110104000021</t>
  </si>
  <si>
    <t xml:space="preserve">410124139</t>
  </si>
  <si>
    <t xml:space="preserve">Набор лабораторный "Электричество"</t>
  </si>
  <si>
    <t xml:space="preserve">310104067</t>
  </si>
  <si>
    <t xml:space="preserve">НАБОР МОДЕЛЕЙ ЦВЕТКОВ РАЗЛИЧНЫХ СЕМЕЙСТВ</t>
  </si>
  <si>
    <t xml:space="preserve">110106000264</t>
  </si>
  <si>
    <t xml:space="preserve">Русский язык. 7 класс. Учебник для специальных (коррекционных) образовательных учреждений YIII вида (2014). Автор Голунчикова П.Г., Якубовская Э.В. (7 шт.)</t>
  </si>
  <si>
    <t xml:space="preserve">Цифровой датчик пульса</t>
  </si>
  <si>
    <t xml:space="preserve">4101260003</t>
  </si>
  <si>
    <t xml:space="preserve">110106000013</t>
  </si>
  <si>
    <t xml:space="preserve">География 6 класс</t>
  </si>
  <si>
    <t xml:space="preserve">ВОЛНОВАЯ МАШИНА МВл</t>
  </si>
  <si>
    <t xml:space="preserve">110106000212</t>
  </si>
  <si>
    <t xml:space="preserve">Цифровой датчик влажности (10-100%)</t>
  </si>
  <si>
    <t xml:space="preserve">4101260002</t>
  </si>
  <si>
    <t xml:space="preserve">Мышь проводная Sven, USB (4 шт.)</t>
  </si>
  <si>
    <t xml:space="preserve">Геометрия 10-11 класс</t>
  </si>
  <si>
    <t xml:space="preserve">НАБОР ЛАБ. "ТЕПЛОВЫЕ ЯВЛЕНИЯ"</t>
  </si>
  <si>
    <t xml:space="preserve">110106000057</t>
  </si>
  <si>
    <t xml:space="preserve">Библиотечный фонд </t>
  </si>
  <si>
    <t xml:space="preserve">КОМПЛЕКТ УЧЕНИЧЕСКОЙ МЕБЕЛИ (60 ШТУК)</t>
  </si>
  <si>
    <t xml:space="preserve">Комплект нагревательных приборов</t>
  </si>
  <si>
    <t xml:space="preserve">110106000382</t>
  </si>
  <si>
    <t xml:space="preserve">Кресло Менеджер</t>
  </si>
  <si>
    <t xml:space="preserve">110106000602</t>
  </si>
  <si>
    <t xml:space="preserve">КОМПЛЕКТ МЕБЕЛИ УЧЕНИЧЕСКИЙ 2-Х МЕСТНЫЙ 5 ГР ПЛАСТИК 9 ШТ</t>
  </si>
  <si>
    <t xml:space="preserve">ИНФОРМАТИКА. ФОРМАТ 55*75 СМ</t>
  </si>
  <si>
    <t xml:space="preserve">110106000049</t>
  </si>
  <si>
    <t xml:space="preserve">ТАБ. ДЕМОНСТР. "ОСН. ПРАВИЛА ОРФ-ИИ И ПУНКТ-ИИ 5-9 КЛ"</t>
  </si>
  <si>
    <t xml:space="preserve">110106000174</t>
  </si>
  <si>
    <t xml:space="preserve">Библиотека лабораторных работ по физике 7 кл. 1 CD</t>
  </si>
  <si>
    <t xml:space="preserve">Технология. Швейное дело. 5 класс. Учебник для специальных (коррекционных) образовательных учреждений YIII вида (2014). Автор Картушина Г.Б., Мозговая Г.Г. (3 шт.)</t>
  </si>
  <si>
    <t xml:space="preserve">76</t>
  </si>
  <si>
    <t xml:space="preserve">Термометр электронный ТЭН-5</t>
  </si>
  <si>
    <t xml:space="preserve">110106000389</t>
  </si>
  <si>
    <t xml:space="preserve">Литературное чтение 2 кл. 2 ч. Кубасова О. В. (27 шт)</t>
  </si>
  <si>
    <t xml:space="preserve">Комплект учебников по курсу "Основы религиозной культуры и светкой этики" 1 шт.</t>
  </si>
  <si>
    <t xml:space="preserve">Системный блок ICS ProLine Tower </t>
  </si>
  <si>
    <t xml:space="preserve">210104000012</t>
  </si>
  <si>
    <t xml:space="preserve">Природоведение. 5 класс. Учебник для специальных (коррекционных) образовательных учреждений YIII вида (2014). Автор Лифанова Т.М., Соломина Е.Н. (7 шт.)</t>
  </si>
  <si>
    <t xml:space="preserve">Das Audio Action -15A активная 2-х полосная акустическая система+ак.стойка 3</t>
  </si>
  <si>
    <t xml:space="preserve">310104277</t>
  </si>
  <si>
    <t xml:space="preserve">110104000061</t>
  </si>
  <si>
    <t xml:space="preserve">География. 6 класс. Учебник для специальных (коррекционных) образовательных учреждений YIII вида (2014). Автор Лифанова Т.М., Соломина Е.Н. (7 шт.)</t>
  </si>
  <si>
    <t xml:space="preserve">Интерактивная приставка Mimio Teach 4</t>
  </si>
  <si>
    <t xml:space="preserve">310104417</t>
  </si>
  <si>
    <t xml:space="preserve">Комплект №2</t>
  </si>
  <si>
    <t xml:space="preserve">Базовый робототехнический набор mBotV1.1-Blue 4 (Bluetooth Version)</t>
  </si>
  <si>
    <t xml:space="preserve">4101380007</t>
  </si>
  <si>
    <t xml:space="preserve">Комплект электронных приложенийи по курсу "Основы религиозной культурыт и светской этики"</t>
  </si>
  <si>
    <t xml:space="preserve">Биология. Неживая природа. 6 класс. Учебник для специальных (коррекционных) образовательных учреждений YIII вида (2014). Автор Никишов Л.И.. (7 шт.)</t>
  </si>
  <si>
    <t xml:space="preserve">Источник высокого напряжения</t>
  </si>
  <si>
    <t xml:space="preserve">110106000386</t>
  </si>
  <si>
    <t xml:space="preserve">Набор посуды, приборов и принадлежностей для проведения демонстр.опытов 15 шт.</t>
  </si>
  <si>
    <t xml:space="preserve">11010600402-416</t>
  </si>
  <si>
    <t xml:space="preserve">Принтер Kyocera P3055 DH</t>
  </si>
  <si>
    <t xml:space="preserve">4101340022</t>
  </si>
  <si>
    <t xml:space="preserve">НАБОР ПО БОТАНИКЕ</t>
  </si>
  <si>
    <t xml:space="preserve">110106000267</t>
  </si>
  <si>
    <t xml:space="preserve">Технология. Швейное дело. 6 класс. Учебник для специальных (коррекционных) образовательных учреждений YIII вида (2013). Автор Картушина Г.Б., Мозговая Г.Г. (3 шт.)</t>
  </si>
  <si>
    <t xml:space="preserve">13550 История России. 8 класс. Учебник для специальных (коррекционных) образовательных учреждений YIII вида. Автор Пузанов Б.П., Бородина О.И., Сековец Л.С., Редькина Г. (2 шт.)</t>
  </si>
  <si>
    <t xml:space="preserve">410124130</t>
  </si>
  <si>
    <t xml:space="preserve">210104000060</t>
  </si>
  <si>
    <t xml:space="preserve">210104000032</t>
  </si>
  <si>
    <t xml:space="preserve">СЧЕТЧИК ТЕПЛОУЧЕТА</t>
  </si>
  <si>
    <t xml:space="preserve">110104000039</t>
  </si>
  <si>
    <t xml:space="preserve">4101240206</t>
  </si>
  <si>
    <t xml:space="preserve">Библиотечный фонд (2016) </t>
  </si>
  <si>
    <t xml:space="preserve">Чтение. 7 класс. Учебник для специальных (коррекционных) образовательных учреждений YIII вида (2014). Автор Аксенова А.К. (7 шт.)</t>
  </si>
  <si>
    <t xml:space="preserve">Мультимедийный проектор Vivitek D517 2</t>
  </si>
  <si>
    <t xml:space="preserve">Базовый робототехнический набор mBotV1.1-Blue 6 (Bluetooth Version)</t>
  </si>
  <si>
    <t xml:space="preserve">4101380009</t>
  </si>
  <si>
    <t xml:space="preserve">4101360012</t>
  </si>
  <si>
    <t xml:space="preserve">ПРИНТЕР НР 1020 А4</t>
  </si>
  <si>
    <t xml:space="preserve">23032044</t>
  </si>
  <si>
    <t xml:space="preserve">110106000601</t>
  </si>
  <si>
    <t xml:space="preserve">МИКРОПРЕПАРАТЫ ПО ЗООЛОГИИ</t>
  </si>
  <si>
    <t xml:space="preserve">110110000010</t>
  </si>
  <si>
    <t xml:space="preserve">Математика 2 кл, в 2-частях (2 часть) (27 шт)</t>
  </si>
  <si>
    <t xml:space="preserve">Дрель ИНТЕРСКОЛ Д-10/350</t>
  </si>
  <si>
    <t xml:space="preserve">КОМПЛЕКТ МУЛЯЖЕЙ "ПОЗВОНОЧНЫЕ ЖИВОТНЫЕ"</t>
  </si>
  <si>
    <t xml:space="preserve">110106000244</t>
  </si>
  <si>
    <t xml:space="preserve">Доска аудиторная ДА-3а/3л 1000*1500*750, зеленая</t>
  </si>
  <si>
    <t xml:space="preserve">310104145</t>
  </si>
  <si>
    <t xml:space="preserve">Математика. 4 класс. Учебник для специальных (коррекционных) образовательных учреждений YIII вида (2015). Автор Перова М.Н. (7 шт.)</t>
  </si>
  <si>
    <t xml:space="preserve">Книги в ассортименте</t>
  </si>
  <si>
    <t xml:space="preserve">Методлитература Математика 2 класс</t>
  </si>
  <si>
    <t xml:space="preserve">Проектор Projektor Epson EMP-X5</t>
  </si>
  <si>
    <t xml:space="preserve">101004000063</t>
  </si>
  <si>
    <t xml:space="preserve">Основы светской этики 4-5 кл.</t>
  </si>
  <si>
    <t xml:space="preserve">Комплект наглядных пособий по предмету биология</t>
  </si>
  <si>
    <t xml:space="preserve">210104000028</t>
  </si>
  <si>
    <t xml:space="preserve">СПИРОМЕТР СУХОЙ ПОРТАТИВНЫЙ ССП</t>
  </si>
  <si>
    <t xml:space="preserve">110106000322</t>
  </si>
  <si>
    <t xml:space="preserve">Базовый робототехнический набор mBot Ranger Robot Kit (bluetooth Version)</t>
  </si>
  <si>
    <t xml:space="preserve">4101380002</t>
  </si>
  <si>
    <t xml:space="preserve">Учебник Русский язык 3 кл. ч. 2 Соловейчик М.С (27 шт)</t>
  </si>
  <si>
    <t xml:space="preserve">210104000041</t>
  </si>
  <si>
    <t xml:space="preserve">Интерактивный комплект SMART Board 680+проектор Casio XJ-A130</t>
  </si>
  <si>
    <t xml:space="preserve">1101040000082</t>
  </si>
  <si>
    <t xml:space="preserve">Планшет Lenovo Tab3 710i, 3G, 8Gb 4 (для управления роботами)</t>
  </si>
  <si>
    <t xml:space="preserve">4101340021</t>
  </si>
  <si>
    <t xml:space="preserve">Автоматизированное рабочее место виртуальной лаборатории по физике для общеобразовательного учреждения в составе: ноутбук IRU Patriot 572 с программным обеспечением/2</t>
  </si>
  <si>
    <t xml:space="preserve">410124122</t>
  </si>
  <si>
    <t xml:space="preserve">Технология. Швейное дело. 7 класс. Учебник для специальных (коррекционных) образовательных учреждений YIII вида (2014). Автор Картушина Г.Б., Мозговая Г.Г. (3 шт.)</t>
  </si>
  <si>
    <t xml:space="preserve">Демонстрационный измерительный прибор универсальный</t>
  </si>
  <si>
    <t xml:space="preserve">4101360016</t>
  </si>
  <si>
    <t xml:space="preserve">ЭЛ. ДРЕЛЬ (2 ШТУКИ)</t>
  </si>
  <si>
    <t xml:space="preserve">110106000223</t>
  </si>
  <si>
    <t xml:space="preserve">1-этажное кирпичное здание-столовая </t>
  </si>
  <si>
    <t xml:space="preserve">10004004</t>
  </si>
  <si>
    <t xml:space="preserve">59:18:0020401:1090</t>
  </si>
  <si>
    <t xml:space="preserve">Теллурий (модель Солнце-Земля-Луна) </t>
  </si>
  <si>
    <t xml:space="preserve">4101360005</t>
  </si>
  <si>
    <t xml:space="preserve">Библиотека лабораторных работ по физике 11 кл. 1 CD</t>
  </si>
  <si>
    <t xml:space="preserve">Диван "Поло" 1</t>
  </si>
  <si>
    <t xml:space="preserve">310104444</t>
  </si>
  <si>
    <t xml:space="preserve">Набор учебно-познавательной литературы</t>
  </si>
  <si>
    <t xml:space="preserve">000000000000057</t>
  </si>
  <si>
    <t xml:space="preserve">ТОРС ЧЕЛОВЕКА</t>
  </si>
  <si>
    <t xml:space="preserve">110106000290</t>
  </si>
  <si>
    <t xml:space="preserve">110110000012</t>
  </si>
  <si>
    <t xml:space="preserve">НАБОР МОДЕЛЕЙ ПО СТРОЕНИЮ ПОЗВОНОЧНЫХ ЖИВОТНЫХ</t>
  </si>
  <si>
    <t xml:space="preserve">110106000262</t>
  </si>
  <si>
    <t xml:space="preserve">Автоматизированное рабочее место виртуальной лаборатории по физике для общеобразовательного учреждения в составе: ноутбук IRU Patriot 572 с программным обеспечением/1</t>
  </si>
  <si>
    <t xml:space="preserve">410124118</t>
  </si>
  <si>
    <t xml:space="preserve">Кирпичное здание начальной школы № 1 (лит. В), 4 крыльца (лит. в, в1, в2, в3)</t>
  </si>
  <si>
    <t xml:space="preserve">10002002</t>
  </si>
  <si>
    <t xml:space="preserve">59:18:0020401:1088</t>
  </si>
  <si>
    <t xml:space="preserve">Игровое футбольное поле для робототехнического комплекса Makeblock (размер 200*100 см)</t>
  </si>
  <si>
    <t xml:space="preserve">4101380003</t>
  </si>
  <si>
    <t xml:space="preserve">000000000000094</t>
  </si>
  <si>
    <t xml:space="preserve">210104000077</t>
  </si>
  <si>
    <t xml:space="preserve">Фонтанчик питьевой "Школьник 2"</t>
  </si>
  <si>
    <t xml:space="preserve">310104442</t>
  </si>
  <si>
    <t xml:space="preserve">Комплект наглядных пособий по предмету физика</t>
  </si>
  <si>
    <t xml:space="preserve">Пермский край, г Добрянка, пгт Полазна, ул 25 лет Октября, д.3</t>
  </si>
  <si>
    <t xml:space="preserve">Доска аудиторная 5 створчатая, 7 раб. поверхностей 1000х1500х750 зеленая</t>
  </si>
  <si>
    <t xml:space="preserve">110104000785</t>
  </si>
  <si>
    <t xml:space="preserve">Ширма 3-х секционная ШМ-МСК</t>
  </si>
  <si>
    <t xml:space="preserve">1101060000901</t>
  </si>
  <si>
    <t xml:space="preserve">КОМПЛЕКТ ПРИБОРОВ, ПОСУДЫ И ПРИНАДЛЕЖНОСТЕЙ ДЛЯ МИКРОСКОПИРОВАНИЯ (15 ШТ.)</t>
  </si>
  <si>
    <t xml:space="preserve">110106000247</t>
  </si>
  <si>
    <t xml:space="preserve">СТОЛ ДЛЯ КАБИНЕТА ХИМИИ (15 ШТУК)</t>
  </si>
  <si>
    <t xml:space="preserve">110106000016</t>
  </si>
  <si>
    <t xml:space="preserve">Спектроскоп</t>
  </si>
  <si>
    <t xml:space="preserve">4101360002</t>
  </si>
  <si>
    <t xml:space="preserve">4101240213</t>
  </si>
  <si>
    <t xml:space="preserve">Рабочая станция Workstation</t>
  </si>
  <si>
    <t xml:space="preserve">110104000057</t>
  </si>
  <si>
    <t xml:space="preserve">4101240202</t>
  </si>
  <si>
    <t xml:space="preserve">Степлер мебельный (4-14мм) ЕРМАК</t>
  </si>
  <si>
    <t xml:space="preserve">ЭКРАННОЕ ПОСОБИЕ (КАБИНЕТ ИСТОРИИ)</t>
  </si>
  <si>
    <t xml:space="preserve">110110000011</t>
  </si>
  <si>
    <t xml:space="preserve">Математика 2 кл. ч.2 Истомина Н.Б.(27 шт)</t>
  </si>
  <si>
    <t xml:space="preserve">110104000056</t>
  </si>
  <si>
    <t xml:space="preserve">КОМПЛЕКТ ВЛАЖНЫХ ПРЕПАРАТОВ "ОСОБЕННОСТИ СТРОЕНИЯ ОРГАНИЗМОВ"</t>
  </si>
  <si>
    <t xml:space="preserve">110106000230</t>
  </si>
  <si>
    <t xml:space="preserve">Автоматизированное рабочее место виртуальной лаборатории по физике для общеобразовательного учреждения в составе: ноутбук IRU Patriot 572 с программным обеспечением/6</t>
  </si>
  <si>
    <t xml:space="preserve">410124127</t>
  </si>
  <si>
    <t xml:space="preserve">ШКАФ КНИЖНЫЙ (3 ШТУКИ)</t>
  </si>
  <si>
    <t xml:space="preserve">110106000004</t>
  </si>
  <si>
    <t xml:space="preserve">Базовый робототехнический набор mBotV1.1-Blue 2 (Bluetooth Version)</t>
  </si>
  <si>
    <t xml:space="preserve">4101380005</t>
  </si>
  <si>
    <t xml:space="preserve">ТАБЛИЦЫ ДЕМОН. "ОКРУЖАЮЩИЙ МИР"</t>
  </si>
  <si>
    <t xml:space="preserve">110106000177</t>
  </si>
  <si>
    <t xml:space="preserve">ШКАФ ДЛЯ ДОКУМЕНТОВ (2 ШТУКИ)</t>
  </si>
  <si>
    <t xml:space="preserve">110106000299</t>
  </si>
  <si>
    <t xml:space="preserve">НАБОР ПО АНАТОМИИ И ФИЗИОЛОГИИ</t>
  </si>
  <si>
    <t xml:space="preserve">110106000266</t>
  </si>
  <si>
    <t xml:space="preserve">Пособие "ЧП Юи Р"</t>
  </si>
  <si>
    <t xml:space="preserve">000000000000129</t>
  </si>
  <si>
    <t xml:space="preserve">Технология. Швейное дело. 9 класс. Учебник для специальных (коррекционных) образовательных учреждений YIII вида (2013). Автор Картушина Г.Б., Мозговая Г.Г. (3 шт.)</t>
  </si>
  <si>
    <t xml:space="preserve">Математика, 2 класс. Учебник для общеобразовательных учреждений с приложением на электронном носителе. В 2-х частях. Часть 1,2 (Комплект с электронным приложением) Школа России 48 шт.</t>
  </si>
  <si>
    <t xml:space="preserve">Доска аудиторная ДА-3а/3л 1000*1500*750</t>
  </si>
  <si>
    <t xml:space="preserve">310104063</t>
  </si>
  <si>
    <t xml:space="preserve">СТЕНКА "ДИПЛОМАТ"</t>
  </si>
  <si>
    <t xml:space="preserve">16004014</t>
  </si>
  <si>
    <t xml:space="preserve">Математика. 7 класс. Учебник для специальных (коррекционных) образовательных учреждений YIII вида (2014). Автор Алтышева Т.В. (2 шт.)</t>
  </si>
  <si>
    <t xml:space="preserve">МАШИНКА ШВЕЙНАЯ "ДЖАКАЛИ ДЖЕМ" (3 ШТУКИ)</t>
  </si>
  <si>
    <t xml:space="preserve">110104000006</t>
  </si>
  <si>
    <t xml:space="preserve">Литературное чтение 3 кл. часть 1 ФГОС Лазарева В.А. (25 шт.)</t>
  </si>
  <si>
    <t xml:space="preserve">Утюг с генератором пара</t>
  </si>
  <si>
    <t xml:space="preserve">26010014</t>
  </si>
  <si>
    <t xml:space="preserve">Насос Wilo 2 (прибор учета тепловой энергии)</t>
  </si>
  <si>
    <t xml:space="preserve">310104264</t>
  </si>
  <si>
    <t xml:space="preserve">Методлитература</t>
  </si>
  <si>
    <t xml:space="preserve">Обществознание 10 класс</t>
  </si>
  <si>
    <t xml:space="preserve">Клапан регулирующий КР 50 (прибор учета  тепловой энергии)</t>
  </si>
  <si>
    <t xml:space="preserve">310104261</t>
  </si>
  <si>
    <t xml:space="preserve">410124145</t>
  </si>
  <si>
    <t xml:space="preserve">4101360013</t>
  </si>
  <si>
    <t xml:space="preserve">Потолочное крепление для проектора</t>
  </si>
  <si>
    <t xml:space="preserve">210104000792</t>
  </si>
  <si>
    <t xml:space="preserve">СТУЛ СМ-8</t>
  </si>
  <si>
    <t xml:space="preserve">110106000002</t>
  </si>
  <si>
    <t xml:space="preserve">210104000038</t>
  </si>
  <si>
    <t xml:space="preserve">1101060000083</t>
  </si>
  <si>
    <t xml:space="preserve">310104253</t>
  </si>
  <si>
    <t xml:space="preserve">МАКЕТ АВТОМАТА КАЛАШНИКОВА</t>
  </si>
  <si>
    <t xml:space="preserve">110106000027</t>
  </si>
  <si>
    <t xml:space="preserve">Планшет Lenovo Tab3 710i, 3G, 8Gb (для управления роботами)</t>
  </si>
  <si>
    <t xml:space="preserve">4101340018</t>
  </si>
  <si>
    <t xml:space="preserve">110106000443</t>
  </si>
  <si>
    <t xml:space="preserve">4101240001</t>
  </si>
  <si>
    <t xml:space="preserve">11010600044301</t>
  </si>
  <si>
    <t xml:space="preserve">КРЕСЛО "РЕГАЛ" 18 ШТ</t>
  </si>
  <si>
    <t xml:space="preserve">210104000061</t>
  </si>
  <si>
    <t xml:space="preserve">КОМПЛЕКТ ЛЫЖНЫХ ПРИНАДЛЕЖНОСТЕЙ (16 ШТУК)</t>
  </si>
  <si>
    <t xml:space="preserve">110106000242</t>
  </si>
  <si>
    <t xml:space="preserve">Моторизованный настенный экран 305*406 см</t>
  </si>
  <si>
    <t xml:space="preserve">210104000790</t>
  </si>
  <si>
    <t xml:space="preserve">4101240209</t>
  </si>
  <si>
    <t xml:space="preserve">Биология. Растения. Бактерии. Грибы. 7 класс. Учебник для специальных (коррекционных) образовательных учреждений YIII вида (2014). Автор Клепилина З.А.. (7 шт.)</t>
  </si>
  <si>
    <t xml:space="preserve">КОМПЛЕКТ УЧЕНИЧЕСКИЙ 2 МЕСТНЫЙ (105 ШТУК)</t>
  </si>
  <si>
    <t xml:space="preserve">110106000255</t>
  </si>
  <si>
    <t xml:space="preserve">КОМПЛЕКТ ТАБЛИЦ ПО АНГЛ. ЯЗЫКУ</t>
  </si>
  <si>
    <t xml:space="preserve">110106000104</t>
  </si>
  <si>
    <t xml:space="preserve">Обществознание 7 класс</t>
  </si>
  <si>
    <t xml:space="preserve">Автоматизированное рабочее место виртуальной лаборатории по физике для общеобразовательного учреждения в составе: ноутбук IRU Patriot 572 с программным обеспечением/9</t>
  </si>
  <si>
    <t xml:space="preserve">410124124</t>
  </si>
  <si>
    <t xml:space="preserve">СТЕНКА 5-СЕКЦИОННАЯ</t>
  </si>
  <si>
    <t xml:space="preserve">110106000007</t>
  </si>
  <si>
    <t xml:space="preserve">3-этажное кирпичное здание-школа (лит. А), 6 крылец (лит. а, а1, а2, а3, а4, а5)</t>
  </si>
  <si>
    <t xml:space="preserve">10003003</t>
  </si>
  <si>
    <t xml:space="preserve">59:18:0020401:1086</t>
  </si>
  <si>
    <t xml:space="preserve">Живой мир. 2 класс. Учебник для специальных (коррекционных) образовательных учреждений YIII вида (2014). Автор Матвеева Н.Б., Котина М.С.. Куртова Т.О. (3 шт.)</t>
  </si>
  <si>
    <t xml:space="preserve">Ноутбук Acer (HD) Celeron N 3060</t>
  </si>
  <si>
    <t xml:space="preserve">4101240061</t>
  </si>
  <si>
    <t xml:space="preserve">НАБОР ЛАБ. "ОПТИКА"</t>
  </si>
  <si>
    <t xml:space="preserve">110106000040</t>
  </si>
  <si>
    <t xml:space="preserve">Математика 2 кл. в 2-х частях (1 часть) (27 шт)</t>
  </si>
  <si>
    <t xml:space="preserve">КОМПЛЕКТ УЧЕНИЧЕСКИЙ (15 ШТУК)</t>
  </si>
  <si>
    <t xml:space="preserve">110106000030</t>
  </si>
  <si>
    <t xml:space="preserve">Комплект цифровых образовательных ресурсов по предмету химия</t>
  </si>
  <si>
    <t xml:space="preserve">Русский язык 2 кл. ч. 1 Соловейчик М.С. (27 шт)</t>
  </si>
  <si>
    <t xml:space="preserve">Чтение. 6 класс. Учебник для специальных (коррекционных) образовательных учреждений YIII вида (2014). Автор Багажнокова И.М., Погостина Г.С. (7 шт.)</t>
  </si>
  <si>
    <t xml:space="preserve">СТОЛ ОДНОТУМБОВЫЙ СП5 1200х700х750 8 ШТ</t>
  </si>
  <si>
    <t xml:space="preserve">110106000336</t>
  </si>
  <si>
    <t xml:space="preserve">410124134</t>
  </si>
  <si>
    <t xml:space="preserve">п.ПОЛАЗНА, УЛ. 50 ЛЕТ ОКТЯБРЯ 3</t>
  </si>
  <si>
    <t xml:space="preserve">НАБОР МЯГКОЙ ОФИСНОЙ МЕБЕЛИ</t>
  </si>
  <si>
    <t xml:space="preserve">16005015</t>
  </si>
  <si>
    <t xml:space="preserve">210104000051</t>
  </si>
  <si>
    <t xml:space="preserve">НАБОР МОДЕЛЕЙ "ИСКОПАЕМЫЕ ЖИВОТНЫЕ"</t>
  </si>
  <si>
    <t xml:space="preserve">110106000258</t>
  </si>
  <si>
    <t xml:space="preserve">Программно-методический комплекс. Новый диск. Интер.нагл. пособие. Нач.математик</t>
  </si>
  <si>
    <t xml:space="preserve">310104236</t>
  </si>
  <si>
    <t xml:space="preserve">210104000069</t>
  </si>
  <si>
    <t xml:space="preserve">Доска аудиторная с 5-ю рабочими поверхностями</t>
  </si>
  <si>
    <t xml:space="preserve">110106000370</t>
  </si>
  <si>
    <t xml:space="preserve">ДОСКА КЛАССНАЯ (13 ШТУК)</t>
  </si>
  <si>
    <t xml:space="preserve">110110000016</t>
  </si>
  <si>
    <t xml:space="preserve">СТОЛ ДЕМОНСТРАЦИОННЫЙ ДЛЯ КАБИНЕТА ХИМИИ</t>
  </si>
  <si>
    <t xml:space="preserve">110106000014</t>
  </si>
  <si>
    <t xml:space="preserve">Учебник Окружающий мир ч. 1 Поглазова О.Т. (27 шт)</t>
  </si>
  <si>
    <t xml:space="preserve">Чтение. 9 класс. Учебник для специальных (коррекционных) образовательных учреждений YIII вида (2014). Автор Аксенова А.К., Шишкова М.И. (7 шт.)</t>
  </si>
  <si>
    <t xml:space="preserve">Библиотечный фонд 2013 год</t>
  </si>
  <si>
    <t xml:space="preserve">Ленточная шлифовальная машина ЛШМ ЕРМАК 730</t>
  </si>
  <si>
    <t xml:space="preserve">4101260004</t>
  </si>
  <si>
    <t xml:space="preserve">4101240216</t>
  </si>
  <si>
    <t xml:space="preserve">Технология. Ручной труд. 1 класс. Учебник для специальных (коррекционных) образовательных учреждений YIII вида (2014). Автор Кузнецова Л.А. (3 шт.)</t>
  </si>
  <si>
    <t xml:space="preserve">Учебник Окружающий мир ч. 2 Поглазова О.Т. (27 шт)</t>
  </si>
  <si>
    <t xml:space="preserve">4101240217</t>
  </si>
  <si>
    <t xml:space="preserve">Физическая культура 1 кл. Тарнопольская Р.И. Мишин Б.И. (3 шт)</t>
  </si>
  <si>
    <t xml:space="preserve">Базовый робототехнический набор mBotV1.1-Blue 5 (Bluetooth Version)</t>
  </si>
  <si>
    <t xml:space="preserve">4101380008</t>
  </si>
  <si>
    <t xml:space="preserve">КОМПЛЕКТ КАРТОЧЕК "РАЗМНОЖЕНИЕ РАСТЕНИЙ И ЖИВОТНЫХ"</t>
  </si>
  <si>
    <t xml:space="preserve">110106000232</t>
  </si>
  <si>
    <t xml:space="preserve">Татами Normal Econom 160 кг/м 3,2х1 м красный</t>
  </si>
  <si>
    <t xml:space="preserve">4101360048</t>
  </si>
  <si>
    <t xml:space="preserve">210104000793/1</t>
  </si>
  <si>
    <t xml:space="preserve">Шлифмашина вибрац. HAMMER PSM 135</t>
  </si>
  <si>
    <t xml:space="preserve">210104000016</t>
  </si>
  <si>
    <t xml:space="preserve">Живой мир. 3 класс. Учебник для специальных (коррекционных) образовательных учреждений YIII вида (2015). Автор Матвеева Н.Б., Попова М.А., Куратова Т.О. (3 шт.)</t>
  </si>
  <si>
    <t xml:space="preserve">Ноутбук Acer (HD) Celeron N 3060 2</t>
  </si>
  <si>
    <t xml:space="preserve">4101240062</t>
  </si>
  <si>
    <t xml:space="preserve">Математика 2 кл. ч. 1 Истомина Н.Б. (27 шт)</t>
  </si>
  <si>
    <t xml:space="preserve">210104000030</t>
  </si>
  <si>
    <t xml:space="preserve">410124141</t>
  </si>
  <si>
    <t xml:space="preserve">НАБОР МОДЕЛЕЙ ПО СТРОЕНИЮ ОРГАНОВ ЧЕЛОВЕКА</t>
  </si>
  <si>
    <t xml:space="preserve">110106000261</t>
  </si>
  <si>
    <t xml:space="preserve">4101360003</t>
  </si>
  <si>
    <t xml:space="preserve">Пермский край, г. Добрянка, ул. 50 лет Октября, д. 3</t>
  </si>
  <si>
    <t xml:space="preserve">4101270000</t>
  </si>
  <si>
    <t xml:space="preserve">Штатив лабораторный большой ШЛБ</t>
  </si>
  <si>
    <t xml:space="preserve">110106000384</t>
  </si>
  <si>
    <t xml:space="preserve">МОСТИК ГИМНАСТИЧЕСКИЙ</t>
  </si>
  <si>
    <t xml:space="preserve">110110000014</t>
  </si>
  <si>
    <t xml:space="preserve">Дрель-шуруповерт Интерскол ДШ-10/260 Э</t>
  </si>
  <si>
    <t xml:space="preserve">Школа 1</t>
  </si>
  <si>
    <t xml:space="preserve">59:18:0020401:5828</t>
  </si>
  <si>
    <t xml:space="preserve">Базовый робототехнический набор mBotV1.1-Blue 3 (Bluetooth Version)</t>
  </si>
  <si>
    <t xml:space="preserve">4101380006</t>
  </si>
  <si>
    <t xml:space="preserve">БРУСЬЯ ГИМНАСТИЧЕСКИЕ ПАРАЛЛЕЛЬНЫЕ МАССОВЫЕ МУЖСКИЕ</t>
  </si>
  <si>
    <t xml:space="preserve">110106000074</t>
  </si>
  <si>
    <t xml:space="preserve">Чтение. 8 класс. Учебник для специальных (коррекционных) образовательных учреждений YIII вида (2014). Автор Малышева З.Ф. (7 шт.)</t>
  </si>
  <si>
    <t xml:space="preserve">НАБОР ЛАБ. "ЭЛЕКТРИЧЕСТВО"</t>
  </si>
  <si>
    <t xml:space="preserve">110106000052</t>
  </si>
  <si>
    <t xml:space="preserve">КОМПЛЕКТ МЕБЕЛИ (ДИРЕКТОР)</t>
  </si>
  <si>
    <t xml:space="preserve">26010013</t>
  </si>
  <si>
    <t xml:space="preserve">СТОЛ УЧЕНИЧЕСКИЙ 2-Х МЕСТНЫЙ (70 ШТУК)</t>
  </si>
  <si>
    <t xml:space="preserve">110106000001</t>
  </si>
  <si>
    <t xml:space="preserve">4101240214</t>
  </si>
  <si>
    <t xml:space="preserve">410124131</t>
  </si>
  <si>
    <t xml:space="preserve">Биология. Животные. 8 класс. Учебник для специальных (коррекционных) образовательных учреждений YIII вида (2014). Автор Никишов Л.И., Теремов А.В. (7 шт.)</t>
  </si>
  <si>
    <t xml:space="preserve">НОСИЛКИ САНИТАРНЫЕ</t>
  </si>
  <si>
    <t xml:space="preserve">110106000028</t>
  </si>
  <si>
    <t xml:space="preserve">Проектор Acer X1240 MR.JF211.003</t>
  </si>
  <si>
    <t xml:space="preserve">310104400</t>
  </si>
  <si>
    <t xml:space="preserve">Доска аудиторная ДА-3а/3л 1000*1500*750, зеленая 1</t>
  </si>
  <si>
    <t xml:space="preserve">310104192/1</t>
  </si>
  <si>
    <t xml:space="preserve">Ноутбук Packard Bell</t>
  </si>
  <si>
    <t xml:space="preserve">310104428</t>
  </si>
  <si>
    <t xml:space="preserve">Русский язык. 5 класс. Учебник для специальных (коррекционных) образовательных учреждений YIII вида (2014). Автор Голунчикова П.Г., Якубовская Э.В. (7 шт.)</t>
  </si>
  <si>
    <t xml:space="preserve">110104000786</t>
  </si>
  <si>
    <t xml:space="preserve">Доска аудиторная с 5-ю рабочими поверхностями, комбинированная</t>
  </si>
  <si>
    <t xml:space="preserve">Комплект книг по экологии (18 шт.)</t>
  </si>
  <si>
    <t xml:space="preserve">ЭЛЕКТРОМЕТРЫ С НАБОРОМ ПРИНАДЛЕЖ</t>
  </si>
  <si>
    <t xml:space="preserve">110106000053</t>
  </si>
  <si>
    <t xml:space="preserve">Автоматизированное рабочее место виртуальной лаборатории по физике для общеобразовательного учреждения в составе: ноутбук IRU Patriot 572 с программным обеспечением/4</t>
  </si>
  <si>
    <t xml:space="preserve">410124129</t>
  </si>
  <si>
    <t xml:space="preserve">Интерактивная приставка Mimio Teach 6</t>
  </si>
  <si>
    <t xml:space="preserve">310104419</t>
  </si>
  <si>
    <t xml:space="preserve">Татами Normal Econom/4 160 кг/м 3,2х1 м синий</t>
  </si>
  <si>
    <t xml:space="preserve">4101360057</t>
  </si>
  <si>
    <t xml:space="preserve">Фонтанчик питьевой "Школьник 3"</t>
  </si>
  <si>
    <t xml:space="preserve">310104443</t>
  </si>
  <si>
    <t xml:space="preserve">110104000058</t>
  </si>
  <si>
    <t xml:space="preserve">210104000039</t>
  </si>
  <si>
    <t xml:space="preserve">Учебник Математика 3 кл. ч. 1 Истомина Н.Б. (27 шт)</t>
  </si>
  <si>
    <t xml:space="preserve">000000000000096</t>
  </si>
  <si>
    <t xml:space="preserve">ИГРИНОВИЧ ИНФОРМАТИКА И ИНФОРМ. ТЕХНОЛОГИИ 10-11 КЛ. (ЛБЗ) (26 ШТУК)</t>
  </si>
  <si>
    <t xml:space="preserve">10</t>
  </si>
  <si>
    <t xml:space="preserve">Базовый робототехнический набор mBotV1.1-Blue (Bluetooth Version)</t>
  </si>
  <si>
    <t xml:space="preserve">4101380004</t>
  </si>
  <si>
    <t xml:space="preserve">Технология. Ручной труд. 3 класс. Учебник для специальных (коррекционных) образовательных учреждений YIII вида (2014). Автор Кузнецова Л.А. (3 шт.)</t>
  </si>
  <si>
    <t xml:space="preserve">Интерактивная приставка Mimio Teach 5</t>
  </si>
  <si>
    <t xml:space="preserve">310104418</t>
  </si>
  <si>
    <t xml:space="preserve">Пила дисковая КАЛИБР ЭПД-1100/165</t>
  </si>
  <si>
    <t xml:space="preserve">4101260005</t>
  </si>
  <si>
    <t xml:space="preserve">Набор моделей атомов для составления моделей молекул по орг. и неорг. химии</t>
  </si>
  <si>
    <t xml:space="preserve">110106000405</t>
  </si>
  <si>
    <t xml:space="preserve">310104257</t>
  </si>
  <si>
    <t xml:space="preserve">ВЕСЫ МЕХАНИЧЕСКИЕ</t>
  </si>
  <si>
    <t xml:space="preserve">110110000015</t>
  </si>
  <si>
    <t xml:space="preserve">ШКАФ ДЛЯ КНИГ (2 ШТУКИ)</t>
  </si>
  <si>
    <t xml:space="preserve">310104044</t>
  </si>
  <si>
    <t xml:space="preserve">Диван "Поло" 3</t>
  </si>
  <si>
    <t xml:space="preserve">310104446</t>
  </si>
  <si>
    <t xml:space="preserve">Аппарат для дистилляции воды</t>
  </si>
  <si>
    <t xml:space="preserve">110106000380</t>
  </si>
  <si>
    <t xml:space="preserve">Библиотечнй фонд</t>
  </si>
  <si>
    <t xml:space="preserve">Русский язык 2 кл. 2 ч Соловейчик М.С. (27 шт)</t>
  </si>
  <si>
    <t xml:space="preserve">4101340016</t>
  </si>
  <si>
    <t xml:space="preserve">Пермский край, г. Добрянка, пгт. Полазна, ул. 50 лет Октября, д.3</t>
  </si>
  <si>
    <t xml:space="preserve">Сооружение: сети наружного освещения МАОУ "ПСОШ № 1"</t>
  </si>
  <si>
    <t xml:space="preserve">101060001904</t>
  </si>
  <si>
    <t xml:space="preserve">59:18:0020401:6806</t>
  </si>
  <si>
    <t xml:space="preserve">Комплект № 1</t>
  </si>
  <si>
    <t xml:space="preserve">КОМПЛЕКТ УЧЕНИЧЕСКИЙ 1 МЕСТНЫЙ (90 ШТУК)</t>
  </si>
  <si>
    <t xml:space="preserve">110106000254</t>
  </si>
  <si>
    <t xml:space="preserve">4101360014</t>
  </si>
  <si>
    <t xml:space="preserve">НАБОР ПО ЗООЛОГИИ</t>
  </si>
  <si>
    <t xml:space="preserve">110106000268</t>
  </si>
  <si>
    <t xml:space="preserve">Samsung SyncMaster 720N Silver 17.жк монитор </t>
  </si>
  <si>
    <t xml:space="preserve">210104000034</t>
  </si>
  <si>
    <t xml:space="preserve">Учебник Русский язык 3 кл. ч. 1 Соловейчик М.С (27 шт)</t>
  </si>
  <si>
    <t xml:space="preserve">Проектор Epson EB-x02 (3 шт.)</t>
  </si>
  <si>
    <t xml:space="preserve">410124131-132</t>
  </si>
  <si>
    <t xml:space="preserve">310104217</t>
  </si>
  <si>
    <t xml:space="preserve">Автоматизированное рабочее место виртуальной лаборатории по физике для общеобразовательного учреждения в составе: ноутбук IRU Patriot 572 с программным обеспечением/7</t>
  </si>
  <si>
    <t xml:space="preserve">410124126</t>
  </si>
  <si>
    <t xml:space="preserve">210104000037</t>
  </si>
  <si>
    <t xml:space="preserve">Комплект интерактивных учебных пособий для общеобразовательных учреждений</t>
  </si>
  <si>
    <t xml:space="preserve">Набор лабораторный "Электродинамика"</t>
  </si>
  <si>
    <t xml:space="preserve">310104064</t>
  </si>
  <si>
    <t xml:space="preserve">БАНКЕТКА 450*1200*350, МЕТАЛЛОКАРКАС, ЛДСП (7 ШТУК)</t>
  </si>
  <si>
    <t xml:space="preserve">110106000317</t>
  </si>
  <si>
    <t xml:space="preserve">ШКАФ ВЫТЯЖНОЙ ДЛЯ КАБИНЕТА ХИМИИ</t>
  </si>
  <si>
    <t xml:space="preserve">110106000037</t>
  </si>
  <si>
    <t xml:space="preserve">Комплект коммутации</t>
  </si>
  <si>
    <t xml:space="preserve">310104280</t>
  </si>
  <si>
    <t xml:space="preserve">Литературное чтение 2 кл. в 2-х частях (2 часть) (27 шт)</t>
  </si>
  <si>
    <t xml:space="preserve">Мультимедийный проектор Vivitek D517 4</t>
  </si>
  <si>
    <t xml:space="preserve">310104425</t>
  </si>
  <si>
    <t xml:space="preserve">Пермский край, г Добрянка, пгт Полазна, ул Дружбы, д.5</t>
  </si>
  <si>
    <t xml:space="preserve">Автобус ПАЗ 32053-70 VIN Х1М3205BXF0001925. желтый 2015</t>
  </si>
  <si>
    <t xml:space="preserve">Мультимедийный проектор Vivitek D517</t>
  </si>
  <si>
    <t xml:space="preserve">310104422</t>
  </si>
  <si>
    <t xml:space="preserve">110104000784</t>
  </si>
  <si>
    <t xml:space="preserve">Клапан запорно-регулирующий КР-Д/у 32 (прибор учета тепловой энергии)</t>
  </si>
  <si>
    <t xml:space="preserve">310104262</t>
  </si>
  <si>
    <t xml:space="preserve">Волновая машина</t>
  </si>
  <si>
    <t xml:space="preserve">31010405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0.00"/>
  </numFmts>
  <fonts count="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sz val="11"/>
      <name val="Times New Roman"/>
      <family val="2"/>
    </font>
    <font>
      <b val="true"/>
      <i val="true"/>
      <sz val="11"/>
      <name val="Times New Roman"/>
      <family val="2"/>
    </font>
    <font>
      <b val="true"/>
      <i val="true"/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1"/>
  <sheetViews>
    <sheetView showFormulas="false" showGridLines="true" showRowColHeaders="true" showZeros="true" rightToLeft="false" tabSelected="true" showOutlineSymbols="true" defaultGridColor="true" view="normal" topLeftCell="C607" colorId="64" zoomScale="75" zoomScaleNormal="75" zoomScalePageLayoutView="100" workbookViewId="0">
      <selection pane="topLeft" activeCell="D638" activeCellId="0" sqref="D63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26.84"/>
    <col collapsed="false" customWidth="true" hidden="false" outlineLevel="0" max="3" min="3" style="3" width="62.41"/>
    <col collapsed="false" customWidth="true" hidden="false" outlineLevel="0" max="4" min="4" style="3" width="115.99"/>
    <col collapsed="false" customWidth="true" hidden="false" outlineLevel="0" max="5" min="5" style="2" width="22.14"/>
    <col collapsed="false" customWidth="true" hidden="false" outlineLevel="0" max="6" min="6" style="4" width="19.14"/>
    <col collapsed="false" customWidth="true" hidden="false" outlineLevel="0" max="7" min="7" style="2" width="23.28"/>
    <col collapsed="false" customWidth="true" hidden="false" outlineLevel="0" max="8" min="8" style="5" width="17.28"/>
  </cols>
  <sheetData>
    <row r="1" s="8" customFormat="true" ht="56.25" hidden="false" customHeight="true" outlineLevel="0" collapsed="false">
      <c r="A1" s="6" t="s">
        <v>0</v>
      </c>
      <c r="B1" s="6" t="s">
        <v>1</v>
      </c>
      <c r="C1" s="6" t="s">
        <v>2</v>
      </c>
      <c r="D1" s="6" t="s">
        <v>1</v>
      </c>
      <c r="E1" s="6" t="s">
        <v>3</v>
      </c>
      <c r="F1" s="7" t="s">
        <v>4</v>
      </c>
      <c r="G1" s="6" t="s">
        <v>5</v>
      </c>
      <c r="H1" s="6" t="s">
        <v>6</v>
      </c>
    </row>
    <row r="2" customFormat="false" ht="15" hidden="false" customHeight="false" outlineLevel="0" collapsed="false">
      <c r="A2" s="1" t="n">
        <v>1</v>
      </c>
      <c r="B2" s="2" t="s">
        <v>7</v>
      </c>
      <c r="C2" s="3" t="s">
        <v>8</v>
      </c>
      <c r="D2" s="3" t="s">
        <v>9</v>
      </c>
      <c r="E2" s="2" t="s">
        <v>10</v>
      </c>
      <c r="F2" s="4" t="n">
        <v>8627.16</v>
      </c>
      <c r="H2" s="5" t="b">
        <f aca="false">FALSE()</f>
        <v>0</v>
      </c>
    </row>
    <row r="3" customFormat="false" ht="30" hidden="false" customHeight="false" outlineLevel="0" collapsed="false">
      <c r="A3" s="1" t="n">
        <v>2</v>
      </c>
      <c r="B3" s="2" t="s">
        <v>7</v>
      </c>
      <c r="C3" s="3" t="s">
        <v>11</v>
      </c>
      <c r="D3" s="3" t="s">
        <v>12</v>
      </c>
      <c r="F3" s="4" t="n">
        <v>59430</v>
      </c>
      <c r="H3" s="5" t="b">
        <f aca="false">TRUE()</f>
        <v>1</v>
      </c>
    </row>
    <row r="4" customFormat="false" ht="15" hidden="false" customHeight="false" outlineLevel="0" collapsed="false">
      <c r="A4" s="1" t="n">
        <v>3</v>
      </c>
      <c r="B4" s="2" t="s">
        <v>7</v>
      </c>
      <c r="C4" s="3" t="s">
        <v>13</v>
      </c>
      <c r="D4" s="3" t="s">
        <v>14</v>
      </c>
      <c r="E4" s="2" t="s">
        <v>15</v>
      </c>
      <c r="F4" s="4" t="n">
        <v>14200</v>
      </c>
      <c r="H4" s="5" t="b">
        <f aca="false">TRUE()</f>
        <v>1</v>
      </c>
    </row>
    <row r="5" customFormat="false" ht="15" hidden="false" customHeight="false" outlineLevel="0" collapsed="false">
      <c r="A5" s="1" t="n">
        <v>4</v>
      </c>
      <c r="B5" s="2" t="s">
        <v>7</v>
      </c>
      <c r="C5" s="3" t="s">
        <v>13</v>
      </c>
      <c r="D5" s="3" t="s">
        <v>16</v>
      </c>
      <c r="E5" s="2" t="s">
        <v>17</v>
      </c>
      <c r="F5" s="4" t="n">
        <v>9368.02</v>
      </c>
      <c r="H5" s="5" t="b">
        <f aca="false">TRUE()</f>
        <v>1</v>
      </c>
    </row>
    <row r="6" customFormat="false" ht="15" hidden="false" customHeight="false" outlineLevel="0" collapsed="false">
      <c r="A6" s="1" t="n">
        <v>5</v>
      </c>
      <c r="B6" s="2" t="s">
        <v>7</v>
      </c>
      <c r="C6" s="3" t="s">
        <v>13</v>
      </c>
      <c r="D6" s="3" t="s">
        <v>18</v>
      </c>
      <c r="E6" s="2" t="s">
        <v>19</v>
      </c>
      <c r="F6" s="4" t="n">
        <v>47146.73</v>
      </c>
      <c r="H6" s="5" t="b">
        <f aca="false">FALSE()</f>
        <v>0</v>
      </c>
    </row>
    <row r="7" customFormat="false" ht="15" hidden="false" customHeight="false" outlineLevel="0" collapsed="false">
      <c r="A7" s="1" t="n">
        <v>6</v>
      </c>
      <c r="B7" s="2" t="s">
        <v>7</v>
      </c>
      <c r="C7" s="3" t="s">
        <v>8</v>
      </c>
      <c r="D7" s="3" t="s">
        <v>20</v>
      </c>
      <c r="E7" s="2" t="s">
        <v>21</v>
      </c>
      <c r="F7" s="4" t="n">
        <v>3900</v>
      </c>
      <c r="H7" s="5" t="b">
        <f aca="false">FALSE()</f>
        <v>0</v>
      </c>
    </row>
    <row r="8" customFormat="false" ht="30" hidden="false" customHeight="false" outlineLevel="0" collapsed="false">
      <c r="A8" s="1" t="n">
        <v>7</v>
      </c>
      <c r="B8" s="2" t="s">
        <v>7</v>
      </c>
      <c r="C8" s="3" t="s">
        <v>22</v>
      </c>
      <c r="D8" s="3" t="s">
        <v>23</v>
      </c>
      <c r="E8" s="2" t="s">
        <v>24</v>
      </c>
      <c r="F8" s="4" t="n">
        <v>2691.92</v>
      </c>
      <c r="H8" s="5" t="b">
        <f aca="false">TRUE()</f>
        <v>1</v>
      </c>
    </row>
    <row r="9" customFormat="false" ht="15" hidden="false" customHeight="false" outlineLevel="0" collapsed="false">
      <c r="A9" s="1" t="n">
        <v>8</v>
      </c>
      <c r="B9" s="2" t="s">
        <v>7</v>
      </c>
      <c r="C9" s="3" t="s">
        <v>13</v>
      </c>
      <c r="D9" s="3" t="s">
        <v>25</v>
      </c>
      <c r="E9" s="2" t="s">
        <v>26</v>
      </c>
      <c r="F9" s="4" t="n">
        <v>3090</v>
      </c>
      <c r="H9" s="5" t="b">
        <f aca="false">FALSE()</f>
        <v>0</v>
      </c>
    </row>
    <row r="10" customFormat="false" ht="30" hidden="false" customHeight="false" outlineLevel="0" collapsed="false">
      <c r="A10" s="1" t="n">
        <v>9</v>
      </c>
      <c r="B10" s="2" t="s">
        <v>7</v>
      </c>
      <c r="C10" s="3" t="s">
        <v>22</v>
      </c>
      <c r="D10" s="3" t="s">
        <v>27</v>
      </c>
      <c r="E10" s="2" t="s">
        <v>24</v>
      </c>
      <c r="F10" s="4" t="n">
        <v>2691.92</v>
      </c>
      <c r="H10" s="5" t="b">
        <f aca="false">TRUE()</f>
        <v>1</v>
      </c>
    </row>
    <row r="11" customFormat="false" ht="15" hidden="false" customHeight="false" outlineLevel="0" collapsed="false">
      <c r="A11" s="1" t="n">
        <v>10</v>
      </c>
      <c r="B11" s="2" t="s">
        <v>7</v>
      </c>
      <c r="C11" s="3" t="s">
        <v>28</v>
      </c>
      <c r="D11" s="3" t="s">
        <v>29</v>
      </c>
      <c r="E11" s="2" t="s">
        <v>30</v>
      </c>
      <c r="F11" s="4" t="n">
        <v>3940</v>
      </c>
      <c r="H11" s="5" t="b">
        <f aca="false">FALSE()</f>
        <v>0</v>
      </c>
    </row>
    <row r="12" customFormat="false" ht="15" hidden="false" customHeight="false" outlineLevel="0" collapsed="false">
      <c r="A12" s="1" t="n">
        <v>11</v>
      </c>
      <c r="B12" s="2" t="s">
        <v>7</v>
      </c>
      <c r="C12" s="3" t="s">
        <v>13</v>
      </c>
      <c r="D12" s="3" t="s">
        <v>31</v>
      </c>
      <c r="E12" s="2" t="s">
        <v>32</v>
      </c>
      <c r="F12" s="4" t="n">
        <v>3570</v>
      </c>
      <c r="H12" s="5" t="b">
        <f aca="false">FALSE()</f>
        <v>0</v>
      </c>
    </row>
    <row r="13" customFormat="false" ht="15" hidden="false" customHeight="false" outlineLevel="0" collapsed="false">
      <c r="A13" s="1" t="n">
        <v>12</v>
      </c>
      <c r="B13" s="2" t="s">
        <v>7</v>
      </c>
      <c r="C13" s="3" t="s">
        <v>13</v>
      </c>
      <c r="D13" s="3" t="s">
        <v>33</v>
      </c>
      <c r="E13" s="2" t="s">
        <v>34</v>
      </c>
      <c r="F13" s="4" t="n">
        <v>22816</v>
      </c>
      <c r="H13" s="5" t="b">
        <f aca="false">TRUE()</f>
        <v>1</v>
      </c>
    </row>
    <row r="14" customFormat="false" ht="15" hidden="false" customHeight="false" outlineLevel="0" collapsed="false">
      <c r="A14" s="1" t="n">
        <v>13</v>
      </c>
      <c r="B14" s="2" t="s">
        <v>7</v>
      </c>
      <c r="C14" s="3" t="s">
        <v>22</v>
      </c>
      <c r="D14" s="3" t="s">
        <v>35</v>
      </c>
      <c r="E14" s="2" t="s">
        <v>24</v>
      </c>
      <c r="F14" s="4" t="n">
        <v>7830</v>
      </c>
      <c r="H14" s="5" t="b">
        <f aca="false">TRUE()</f>
        <v>1</v>
      </c>
    </row>
    <row r="15" customFormat="false" ht="15" hidden="false" customHeight="false" outlineLevel="0" collapsed="false">
      <c r="A15" s="1" t="n">
        <v>14</v>
      </c>
      <c r="B15" s="2" t="s">
        <v>7</v>
      </c>
      <c r="C15" s="3" t="s">
        <v>28</v>
      </c>
      <c r="D15" s="3" t="s">
        <v>36</v>
      </c>
      <c r="F15" s="4" t="n">
        <v>1487</v>
      </c>
      <c r="H15" s="5" t="b">
        <f aca="false">TRUE()</f>
        <v>1</v>
      </c>
    </row>
    <row r="16" customFormat="false" ht="30" hidden="false" customHeight="false" outlineLevel="0" collapsed="false">
      <c r="A16" s="1" t="n">
        <v>15</v>
      </c>
      <c r="B16" s="2" t="s">
        <v>7</v>
      </c>
      <c r="C16" s="3" t="s">
        <v>28</v>
      </c>
      <c r="D16" s="3" t="s">
        <v>37</v>
      </c>
      <c r="E16" s="2" t="s">
        <v>38</v>
      </c>
      <c r="F16" s="4" t="n">
        <v>21546.12</v>
      </c>
      <c r="H16" s="5" t="b">
        <f aca="false">TRUE()</f>
        <v>1</v>
      </c>
    </row>
    <row r="17" customFormat="false" ht="15" hidden="false" customHeight="false" outlineLevel="0" collapsed="false">
      <c r="A17" s="1" t="n">
        <v>16</v>
      </c>
      <c r="B17" s="2" t="s">
        <v>7</v>
      </c>
      <c r="C17" s="3" t="s">
        <v>8</v>
      </c>
      <c r="D17" s="3" t="s">
        <v>39</v>
      </c>
      <c r="E17" s="2" t="s">
        <v>40</v>
      </c>
      <c r="F17" s="4" t="n">
        <v>44748.45</v>
      </c>
      <c r="H17" s="5" t="b">
        <f aca="false">FALSE()</f>
        <v>0</v>
      </c>
    </row>
    <row r="18" customFormat="false" ht="30" hidden="false" customHeight="false" outlineLevel="0" collapsed="false">
      <c r="A18" s="1" t="n">
        <v>17</v>
      </c>
      <c r="B18" s="2" t="s">
        <v>7</v>
      </c>
      <c r="C18" s="3" t="s">
        <v>22</v>
      </c>
      <c r="D18" s="3" t="s">
        <v>41</v>
      </c>
      <c r="E18" s="2" t="s">
        <v>24</v>
      </c>
      <c r="F18" s="4" t="n">
        <v>2393.16</v>
      </c>
      <c r="H18" s="5" t="b">
        <f aca="false">TRUE()</f>
        <v>1</v>
      </c>
    </row>
    <row r="19" customFormat="false" ht="15" hidden="false" customHeight="false" outlineLevel="0" collapsed="false">
      <c r="A19" s="1" t="n">
        <v>18</v>
      </c>
      <c r="B19" s="2" t="s">
        <v>7</v>
      </c>
      <c r="C19" s="3" t="s">
        <v>13</v>
      </c>
      <c r="D19" s="3" t="s">
        <v>42</v>
      </c>
      <c r="E19" s="2" t="s">
        <v>43</v>
      </c>
      <c r="F19" s="4" t="n">
        <v>15700</v>
      </c>
      <c r="H19" s="5" t="b">
        <f aca="false">TRUE()</f>
        <v>1</v>
      </c>
    </row>
    <row r="20" customFormat="false" ht="30" hidden="false" customHeight="false" outlineLevel="0" collapsed="false">
      <c r="A20" s="1" t="n">
        <v>19</v>
      </c>
      <c r="B20" s="2" t="s">
        <v>7</v>
      </c>
      <c r="C20" s="3" t="s">
        <v>22</v>
      </c>
      <c r="D20" s="3" t="s">
        <v>44</v>
      </c>
      <c r="E20" s="2" t="s">
        <v>24</v>
      </c>
      <c r="F20" s="4" t="n">
        <v>2393.16</v>
      </c>
      <c r="H20" s="5" t="b">
        <f aca="false">TRUE()</f>
        <v>1</v>
      </c>
    </row>
    <row r="21" customFormat="false" ht="15" hidden="false" customHeight="false" outlineLevel="0" collapsed="false">
      <c r="A21" s="1" t="n">
        <v>20</v>
      </c>
      <c r="B21" s="2" t="s">
        <v>7</v>
      </c>
      <c r="C21" s="3" t="s">
        <v>45</v>
      </c>
      <c r="D21" s="3" t="s">
        <v>46</v>
      </c>
      <c r="E21" s="2" t="s">
        <v>47</v>
      </c>
      <c r="F21" s="4" t="n">
        <v>11986794.75</v>
      </c>
      <c r="G21" s="2" t="s">
        <v>48</v>
      </c>
      <c r="H21" s="5" t="b">
        <f aca="false">FALSE()</f>
        <v>0</v>
      </c>
    </row>
    <row r="22" customFormat="false" ht="15" hidden="false" customHeight="false" outlineLevel="0" collapsed="false">
      <c r="A22" s="1" t="n">
        <v>21</v>
      </c>
      <c r="B22" s="2" t="s">
        <v>7</v>
      </c>
      <c r="C22" s="3" t="s">
        <v>8</v>
      </c>
      <c r="D22" s="3" t="s">
        <v>49</v>
      </c>
      <c r="E22" s="2" t="s">
        <v>50</v>
      </c>
      <c r="F22" s="4" t="n">
        <v>105000</v>
      </c>
      <c r="H22" s="5" t="b">
        <f aca="false">FALSE()</f>
        <v>0</v>
      </c>
    </row>
    <row r="23" customFormat="false" ht="15" hidden="false" customHeight="false" outlineLevel="0" collapsed="false">
      <c r="A23" s="1" t="n">
        <v>22</v>
      </c>
      <c r="B23" s="2" t="s">
        <v>7</v>
      </c>
      <c r="C23" s="3" t="s">
        <v>8</v>
      </c>
      <c r="D23" s="3" t="s">
        <v>51</v>
      </c>
      <c r="E23" s="2" t="s">
        <v>52</v>
      </c>
      <c r="F23" s="4" t="n">
        <v>10200</v>
      </c>
      <c r="H23" s="5" t="b">
        <f aca="false">FALSE()</f>
        <v>0</v>
      </c>
    </row>
    <row r="24" customFormat="false" ht="15" hidden="false" customHeight="false" outlineLevel="0" collapsed="false">
      <c r="A24" s="1" t="n">
        <v>23</v>
      </c>
      <c r="B24" s="2" t="s">
        <v>7</v>
      </c>
      <c r="C24" s="3" t="s">
        <v>53</v>
      </c>
      <c r="D24" s="3" t="s">
        <v>54</v>
      </c>
      <c r="E24" s="2" t="s">
        <v>55</v>
      </c>
      <c r="F24" s="4" t="n">
        <v>5863.33</v>
      </c>
      <c r="H24" s="5" t="b">
        <f aca="false">FALSE()</f>
        <v>0</v>
      </c>
    </row>
    <row r="25" customFormat="false" ht="15" hidden="false" customHeight="false" outlineLevel="0" collapsed="false">
      <c r="A25" s="1" t="n">
        <v>24</v>
      </c>
      <c r="B25" s="2" t="s">
        <v>7</v>
      </c>
      <c r="C25" s="3" t="s">
        <v>56</v>
      </c>
      <c r="D25" s="3" t="s">
        <v>57</v>
      </c>
      <c r="E25" s="2" t="s">
        <v>58</v>
      </c>
      <c r="F25" s="4" t="n">
        <v>4536</v>
      </c>
      <c r="H25" s="5" t="b">
        <f aca="false">TRUE()</f>
        <v>1</v>
      </c>
    </row>
    <row r="26" customFormat="false" ht="15" hidden="false" customHeight="false" outlineLevel="0" collapsed="false">
      <c r="A26" s="1" t="n">
        <v>25</v>
      </c>
      <c r="B26" s="2" t="s">
        <v>7</v>
      </c>
      <c r="C26" s="3" t="s">
        <v>28</v>
      </c>
      <c r="D26" s="3" t="s">
        <v>59</v>
      </c>
      <c r="E26" s="2" t="s">
        <v>58</v>
      </c>
      <c r="F26" s="4" t="n">
        <v>2081.43</v>
      </c>
      <c r="H26" s="5" t="b">
        <f aca="false">TRUE()</f>
        <v>1</v>
      </c>
    </row>
    <row r="27" customFormat="false" ht="15" hidden="false" customHeight="false" outlineLevel="0" collapsed="false">
      <c r="A27" s="1" t="n">
        <v>26</v>
      </c>
      <c r="B27" s="2" t="s">
        <v>7</v>
      </c>
      <c r="C27" s="3" t="s">
        <v>28</v>
      </c>
      <c r="D27" s="3" t="s">
        <v>60</v>
      </c>
      <c r="F27" s="4" t="n">
        <v>1532</v>
      </c>
      <c r="H27" s="5" t="b">
        <f aca="false">TRUE()</f>
        <v>1</v>
      </c>
    </row>
    <row r="28" customFormat="false" ht="15" hidden="false" customHeight="false" outlineLevel="0" collapsed="false">
      <c r="A28" s="1" t="n">
        <v>27</v>
      </c>
      <c r="B28" s="2" t="s">
        <v>7</v>
      </c>
      <c r="C28" s="3" t="s">
        <v>8</v>
      </c>
      <c r="D28" s="3" t="s">
        <v>61</v>
      </c>
      <c r="E28" s="2" t="s">
        <v>62</v>
      </c>
      <c r="F28" s="4" t="n">
        <v>3200</v>
      </c>
      <c r="H28" s="5" t="b">
        <f aca="false">TRUE()</f>
        <v>1</v>
      </c>
    </row>
    <row r="29" customFormat="false" ht="15" hidden="false" customHeight="false" outlineLevel="0" collapsed="false">
      <c r="A29" s="1" t="n">
        <v>28</v>
      </c>
      <c r="B29" s="2" t="s">
        <v>7</v>
      </c>
      <c r="C29" s="3" t="s">
        <v>28</v>
      </c>
      <c r="D29" s="3" t="s">
        <v>63</v>
      </c>
      <c r="E29" s="2" t="s">
        <v>64</v>
      </c>
      <c r="F29" s="4" t="n">
        <v>25500</v>
      </c>
      <c r="H29" s="5" t="b">
        <f aca="false">TRUE()</f>
        <v>1</v>
      </c>
    </row>
    <row r="30" customFormat="false" ht="15" hidden="false" customHeight="false" outlineLevel="0" collapsed="false">
      <c r="A30" s="1" t="n">
        <v>29</v>
      </c>
      <c r="B30" s="2" t="s">
        <v>7</v>
      </c>
      <c r="C30" s="3" t="s">
        <v>28</v>
      </c>
      <c r="D30" s="3" t="s">
        <v>65</v>
      </c>
      <c r="F30" s="4" t="n">
        <v>18314.1</v>
      </c>
      <c r="H30" s="5" t="b">
        <f aca="false">TRUE()</f>
        <v>1</v>
      </c>
    </row>
    <row r="31" customFormat="false" ht="15" hidden="false" customHeight="false" outlineLevel="0" collapsed="false">
      <c r="A31" s="1" t="n">
        <v>30</v>
      </c>
      <c r="B31" s="2" t="s">
        <v>7</v>
      </c>
      <c r="C31" s="3" t="s">
        <v>8</v>
      </c>
      <c r="D31" s="3" t="s">
        <v>66</v>
      </c>
      <c r="E31" s="2" t="s">
        <v>67</v>
      </c>
      <c r="F31" s="4" t="n">
        <v>3900</v>
      </c>
      <c r="H31" s="5" t="b">
        <f aca="false">FALSE()</f>
        <v>0</v>
      </c>
    </row>
    <row r="32" customFormat="false" ht="15" hidden="false" customHeight="false" outlineLevel="0" collapsed="false">
      <c r="A32" s="1" t="n">
        <v>31</v>
      </c>
      <c r="B32" s="2" t="s">
        <v>7</v>
      </c>
      <c r="C32" s="3" t="s">
        <v>13</v>
      </c>
      <c r="D32" s="3" t="s">
        <v>33</v>
      </c>
      <c r="E32" s="2" t="s">
        <v>68</v>
      </c>
      <c r="F32" s="4" t="n">
        <v>22816</v>
      </c>
      <c r="H32" s="5" t="b">
        <f aca="false">TRUE()</f>
        <v>1</v>
      </c>
    </row>
    <row r="33" customFormat="false" ht="15" hidden="false" customHeight="false" outlineLevel="0" collapsed="false">
      <c r="A33" s="1" t="n">
        <v>32</v>
      </c>
      <c r="B33" s="2" t="s">
        <v>7</v>
      </c>
      <c r="C33" s="3" t="s">
        <v>13</v>
      </c>
      <c r="D33" s="3" t="s">
        <v>69</v>
      </c>
      <c r="E33" s="2" t="s">
        <v>70</v>
      </c>
      <c r="F33" s="4" t="n">
        <v>5941.3</v>
      </c>
      <c r="H33" s="5" t="b">
        <f aca="false">FALSE()</f>
        <v>0</v>
      </c>
    </row>
    <row r="34" customFormat="false" ht="15" hidden="false" customHeight="false" outlineLevel="0" collapsed="false">
      <c r="A34" s="1" t="n">
        <v>33</v>
      </c>
      <c r="B34" s="2" t="s">
        <v>7</v>
      </c>
      <c r="C34" s="3" t="s">
        <v>28</v>
      </c>
      <c r="D34" s="3" t="s">
        <v>36</v>
      </c>
      <c r="F34" s="4" t="n">
        <v>1487</v>
      </c>
      <c r="H34" s="5" t="b">
        <f aca="false">TRUE()</f>
        <v>1</v>
      </c>
    </row>
    <row r="35" customFormat="false" ht="15" hidden="false" customHeight="false" outlineLevel="0" collapsed="false">
      <c r="A35" s="1" t="n">
        <v>34</v>
      </c>
      <c r="B35" s="2" t="s">
        <v>7</v>
      </c>
      <c r="C35" s="3" t="s">
        <v>8</v>
      </c>
      <c r="D35" s="3" t="s">
        <v>71</v>
      </c>
      <c r="E35" s="2" t="s">
        <v>72</v>
      </c>
      <c r="F35" s="4" t="n">
        <v>9100</v>
      </c>
      <c r="H35" s="5" t="b">
        <f aca="false">FALSE()</f>
        <v>0</v>
      </c>
    </row>
    <row r="36" customFormat="false" ht="15" hidden="false" customHeight="false" outlineLevel="0" collapsed="false">
      <c r="A36" s="1" t="n">
        <v>35</v>
      </c>
      <c r="B36" s="2" t="s">
        <v>7</v>
      </c>
      <c r="C36" s="3" t="s">
        <v>28</v>
      </c>
      <c r="D36" s="3" t="s">
        <v>73</v>
      </c>
      <c r="F36" s="4" t="n">
        <v>1290</v>
      </c>
      <c r="H36" s="5" t="b">
        <f aca="false">TRUE()</f>
        <v>1</v>
      </c>
    </row>
    <row r="37" customFormat="false" ht="15" hidden="false" customHeight="false" outlineLevel="0" collapsed="false">
      <c r="A37" s="1" t="n">
        <v>36</v>
      </c>
      <c r="B37" s="2" t="s">
        <v>7</v>
      </c>
      <c r="C37" s="3" t="s">
        <v>8</v>
      </c>
      <c r="D37" s="3" t="s">
        <v>74</v>
      </c>
      <c r="E37" s="2" t="s">
        <v>75</v>
      </c>
      <c r="F37" s="4" t="n">
        <v>3777</v>
      </c>
      <c r="H37" s="5" t="b">
        <f aca="false">FALSE()</f>
        <v>0</v>
      </c>
    </row>
    <row r="38" customFormat="false" ht="15" hidden="false" customHeight="false" outlineLevel="0" collapsed="false">
      <c r="A38" s="1" t="n">
        <v>37</v>
      </c>
      <c r="B38" s="2" t="s">
        <v>7</v>
      </c>
      <c r="C38" s="3" t="s">
        <v>76</v>
      </c>
      <c r="D38" s="3" t="s">
        <v>77</v>
      </c>
      <c r="E38" s="2" t="s">
        <v>78</v>
      </c>
      <c r="F38" s="4" t="n">
        <v>3105</v>
      </c>
      <c r="H38" s="5" t="b">
        <f aca="false">TRUE()</f>
        <v>1</v>
      </c>
    </row>
    <row r="39" customFormat="false" ht="30" hidden="false" customHeight="false" outlineLevel="0" collapsed="false">
      <c r="A39" s="1" t="n">
        <v>38</v>
      </c>
      <c r="B39" s="2" t="s">
        <v>7</v>
      </c>
      <c r="C39" s="3" t="s">
        <v>22</v>
      </c>
      <c r="D39" s="3" t="s">
        <v>79</v>
      </c>
      <c r="E39" s="2" t="s">
        <v>24</v>
      </c>
      <c r="F39" s="4" t="n">
        <v>2493.26</v>
      </c>
      <c r="H39" s="5" t="b">
        <f aca="false">TRUE()</f>
        <v>1</v>
      </c>
    </row>
    <row r="40" customFormat="false" ht="15" hidden="false" customHeight="false" outlineLevel="0" collapsed="false">
      <c r="A40" s="1" t="n">
        <v>39</v>
      </c>
      <c r="B40" s="2" t="s">
        <v>7</v>
      </c>
      <c r="C40" s="3" t="s">
        <v>80</v>
      </c>
      <c r="D40" s="3" t="s">
        <v>81</v>
      </c>
      <c r="F40" s="4" t="n">
        <v>5589</v>
      </c>
      <c r="H40" s="5" t="b">
        <f aca="false">FALSE()</f>
        <v>0</v>
      </c>
    </row>
    <row r="41" customFormat="false" ht="15" hidden="false" customHeight="false" outlineLevel="0" collapsed="false">
      <c r="A41" s="1" t="n">
        <v>40</v>
      </c>
      <c r="B41" s="2" t="s">
        <v>7</v>
      </c>
      <c r="C41" s="3" t="s">
        <v>28</v>
      </c>
      <c r="D41" s="3" t="s">
        <v>82</v>
      </c>
      <c r="F41" s="4" t="n">
        <v>23590.71</v>
      </c>
      <c r="H41" s="5" t="b">
        <f aca="false">TRUE()</f>
        <v>1</v>
      </c>
    </row>
    <row r="42" customFormat="false" ht="15" hidden="false" customHeight="false" outlineLevel="0" collapsed="false">
      <c r="A42" s="1" t="n">
        <v>41</v>
      </c>
      <c r="B42" s="2" t="s">
        <v>7</v>
      </c>
      <c r="C42" s="3" t="s">
        <v>8</v>
      </c>
      <c r="D42" s="3" t="s">
        <v>83</v>
      </c>
      <c r="E42" s="2" t="s">
        <v>84</v>
      </c>
      <c r="F42" s="4" t="n">
        <v>4318.8</v>
      </c>
      <c r="H42" s="5" t="b">
        <f aca="false">FALSE()</f>
        <v>0</v>
      </c>
    </row>
    <row r="43" customFormat="false" ht="15" hidden="false" customHeight="false" outlineLevel="0" collapsed="false">
      <c r="A43" s="1" t="n">
        <v>42</v>
      </c>
      <c r="B43" s="2" t="s">
        <v>7</v>
      </c>
      <c r="C43" s="3" t="s">
        <v>13</v>
      </c>
      <c r="D43" s="3" t="s">
        <v>85</v>
      </c>
      <c r="E43" s="2" t="s">
        <v>86</v>
      </c>
      <c r="F43" s="4" t="n">
        <v>3570</v>
      </c>
      <c r="H43" s="5" t="b">
        <f aca="false">FALSE()</f>
        <v>0</v>
      </c>
    </row>
    <row r="44" customFormat="false" ht="15" hidden="false" customHeight="false" outlineLevel="0" collapsed="false">
      <c r="A44" s="1" t="n">
        <v>43</v>
      </c>
      <c r="B44" s="2" t="s">
        <v>7</v>
      </c>
      <c r="C44" s="3" t="s">
        <v>13</v>
      </c>
      <c r="D44" s="3" t="s">
        <v>87</v>
      </c>
      <c r="E44" s="2" t="s">
        <v>88</v>
      </c>
      <c r="F44" s="4" t="n">
        <v>33000</v>
      </c>
      <c r="H44" s="5" t="b">
        <f aca="false">FALSE()</f>
        <v>0</v>
      </c>
    </row>
    <row r="45" customFormat="false" ht="15" hidden="false" customHeight="false" outlineLevel="0" collapsed="false">
      <c r="A45" s="1" t="n">
        <v>44</v>
      </c>
      <c r="B45" s="2" t="s">
        <v>7</v>
      </c>
      <c r="C45" s="3" t="s">
        <v>28</v>
      </c>
      <c r="D45" s="3" t="s">
        <v>89</v>
      </c>
      <c r="E45" s="2" t="s">
        <v>90</v>
      </c>
      <c r="F45" s="4" t="n">
        <v>12000</v>
      </c>
      <c r="H45" s="5" t="b">
        <f aca="false">FALSE()</f>
        <v>0</v>
      </c>
    </row>
    <row r="46" customFormat="false" ht="15" hidden="false" customHeight="false" outlineLevel="0" collapsed="false">
      <c r="A46" s="1" t="n">
        <v>45</v>
      </c>
      <c r="B46" s="2" t="s">
        <v>7</v>
      </c>
      <c r="C46" s="3" t="s">
        <v>91</v>
      </c>
      <c r="D46" s="3" t="s">
        <v>92</v>
      </c>
      <c r="E46" s="2" t="s">
        <v>93</v>
      </c>
      <c r="F46" s="4" t="n">
        <v>8800</v>
      </c>
      <c r="H46" s="5" t="b">
        <f aca="false">FALSE()</f>
        <v>0</v>
      </c>
    </row>
    <row r="47" customFormat="false" ht="15" hidden="false" customHeight="false" outlineLevel="0" collapsed="false">
      <c r="A47" s="1" t="n">
        <v>46</v>
      </c>
      <c r="B47" s="2" t="s">
        <v>7</v>
      </c>
      <c r="C47" s="3" t="s">
        <v>8</v>
      </c>
      <c r="D47" s="3" t="s">
        <v>94</v>
      </c>
      <c r="E47" s="2" t="s">
        <v>95</v>
      </c>
      <c r="F47" s="4" t="n">
        <v>4998</v>
      </c>
      <c r="H47" s="5" t="b">
        <f aca="false">FALSE()</f>
        <v>0</v>
      </c>
    </row>
    <row r="48" customFormat="false" ht="15" hidden="false" customHeight="false" outlineLevel="0" collapsed="false">
      <c r="A48" s="1" t="n">
        <v>47</v>
      </c>
      <c r="B48" s="2" t="s">
        <v>7</v>
      </c>
      <c r="C48" s="3" t="s">
        <v>13</v>
      </c>
      <c r="D48" s="3" t="s">
        <v>96</v>
      </c>
      <c r="E48" s="2" t="s">
        <v>97</v>
      </c>
      <c r="F48" s="4" t="n">
        <v>4990</v>
      </c>
      <c r="H48" s="5" t="b">
        <f aca="false">TRUE()</f>
        <v>1</v>
      </c>
    </row>
    <row r="49" customFormat="false" ht="15" hidden="false" customHeight="false" outlineLevel="0" collapsed="false">
      <c r="A49" s="1" t="n">
        <v>48</v>
      </c>
      <c r="B49" s="2" t="s">
        <v>7</v>
      </c>
      <c r="C49" s="3" t="s">
        <v>28</v>
      </c>
      <c r="D49" s="3" t="s">
        <v>98</v>
      </c>
      <c r="E49" s="2" t="s">
        <v>99</v>
      </c>
      <c r="F49" s="4" t="n">
        <v>32000</v>
      </c>
      <c r="H49" s="5" t="b">
        <f aca="false">FALSE()</f>
        <v>0</v>
      </c>
    </row>
    <row r="50" customFormat="false" ht="15" hidden="false" customHeight="false" outlineLevel="0" collapsed="false">
      <c r="A50" s="1" t="n">
        <v>49</v>
      </c>
      <c r="B50" s="2" t="s">
        <v>7</v>
      </c>
      <c r="C50" s="3" t="s">
        <v>13</v>
      </c>
      <c r="D50" s="3" t="s">
        <v>100</v>
      </c>
      <c r="E50" s="2" t="s">
        <v>101</v>
      </c>
      <c r="F50" s="4" t="n">
        <v>1335.76</v>
      </c>
      <c r="H50" s="5" t="b">
        <f aca="false">FALSE()</f>
        <v>0</v>
      </c>
    </row>
    <row r="51" customFormat="false" ht="15" hidden="false" customHeight="false" outlineLevel="0" collapsed="false">
      <c r="A51" s="1" t="n">
        <v>50</v>
      </c>
      <c r="B51" s="2" t="s">
        <v>7</v>
      </c>
      <c r="C51" s="3" t="s">
        <v>13</v>
      </c>
      <c r="D51" s="3" t="s">
        <v>102</v>
      </c>
      <c r="E51" s="2" t="s">
        <v>103</v>
      </c>
      <c r="F51" s="4" t="n">
        <v>19250</v>
      </c>
      <c r="H51" s="5" t="b">
        <f aca="false">FALSE()</f>
        <v>0</v>
      </c>
    </row>
    <row r="52" customFormat="false" ht="15" hidden="false" customHeight="false" outlineLevel="0" collapsed="false">
      <c r="A52" s="1" t="n">
        <v>51</v>
      </c>
      <c r="B52" s="2" t="s">
        <v>7</v>
      </c>
      <c r="C52" s="3" t="s">
        <v>13</v>
      </c>
      <c r="D52" s="3" t="s">
        <v>104</v>
      </c>
      <c r="E52" s="2" t="s">
        <v>105</v>
      </c>
      <c r="F52" s="4" t="n">
        <v>3890</v>
      </c>
      <c r="H52" s="5" t="b">
        <f aca="false">TRUE()</f>
        <v>1</v>
      </c>
    </row>
    <row r="53" customFormat="false" ht="15" hidden="false" customHeight="false" outlineLevel="0" collapsed="false">
      <c r="A53" s="1" t="n">
        <v>52</v>
      </c>
      <c r="B53" s="2" t="s">
        <v>7</v>
      </c>
      <c r="C53" s="3" t="s">
        <v>106</v>
      </c>
      <c r="D53" s="3" t="s">
        <v>107</v>
      </c>
      <c r="E53" s="2" t="s">
        <v>108</v>
      </c>
      <c r="F53" s="4" t="n">
        <v>28407</v>
      </c>
      <c r="H53" s="5" t="b">
        <f aca="false">FALSE()</f>
        <v>0</v>
      </c>
    </row>
    <row r="54" customFormat="false" ht="15" hidden="false" customHeight="false" outlineLevel="0" collapsed="false">
      <c r="A54" s="1" t="n">
        <v>53</v>
      </c>
      <c r="B54" s="2" t="s">
        <v>7</v>
      </c>
      <c r="C54" s="3" t="s">
        <v>13</v>
      </c>
      <c r="D54" s="3" t="s">
        <v>109</v>
      </c>
      <c r="E54" s="2" t="s">
        <v>110</v>
      </c>
      <c r="F54" s="4" t="n">
        <v>39810.5</v>
      </c>
      <c r="H54" s="5" t="b">
        <f aca="false">TRUE()</f>
        <v>1</v>
      </c>
    </row>
    <row r="55" customFormat="false" ht="15" hidden="false" customHeight="false" outlineLevel="0" collapsed="false">
      <c r="A55" s="1" t="n">
        <v>54</v>
      </c>
      <c r="B55" s="2" t="s">
        <v>7</v>
      </c>
      <c r="C55" s="3" t="s">
        <v>56</v>
      </c>
      <c r="D55" s="3" t="s">
        <v>111</v>
      </c>
      <c r="E55" s="2" t="s">
        <v>58</v>
      </c>
      <c r="F55" s="4" t="n">
        <v>4536</v>
      </c>
      <c r="H55" s="5" t="b">
        <f aca="false">TRUE()</f>
        <v>1</v>
      </c>
    </row>
    <row r="56" customFormat="false" ht="15" hidden="false" customHeight="false" outlineLevel="0" collapsed="false">
      <c r="A56" s="1" t="n">
        <v>55</v>
      </c>
      <c r="B56" s="2" t="s">
        <v>7</v>
      </c>
      <c r="C56" s="3" t="s">
        <v>13</v>
      </c>
      <c r="D56" s="3" t="s">
        <v>112</v>
      </c>
      <c r="E56" s="2" t="s">
        <v>113</v>
      </c>
      <c r="F56" s="4" t="n">
        <v>118804.2</v>
      </c>
      <c r="H56" s="5" t="b">
        <f aca="false">TRUE()</f>
        <v>1</v>
      </c>
    </row>
    <row r="57" customFormat="false" ht="15" hidden="false" customHeight="false" outlineLevel="0" collapsed="false">
      <c r="A57" s="1" t="n">
        <v>56</v>
      </c>
      <c r="B57" s="2" t="s">
        <v>7</v>
      </c>
      <c r="C57" s="3" t="s">
        <v>91</v>
      </c>
      <c r="D57" s="3" t="s">
        <v>114</v>
      </c>
      <c r="E57" s="2" t="s">
        <v>115</v>
      </c>
      <c r="F57" s="4" t="n">
        <v>10314</v>
      </c>
      <c r="H57" s="5" t="b">
        <f aca="false">FALSE()</f>
        <v>0</v>
      </c>
    </row>
    <row r="58" customFormat="false" ht="30" hidden="false" customHeight="false" outlineLevel="0" collapsed="false">
      <c r="A58" s="1" t="n">
        <v>57</v>
      </c>
      <c r="B58" s="2" t="s">
        <v>7</v>
      </c>
      <c r="C58" s="3" t="s">
        <v>22</v>
      </c>
      <c r="D58" s="3" t="s">
        <v>116</v>
      </c>
      <c r="E58" s="2" t="s">
        <v>24</v>
      </c>
      <c r="F58" s="4" t="n">
        <v>2393.16</v>
      </c>
      <c r="H58" s="5" t="b">
        <f aca="false">TRUE()</f>
        <v>1</v>
      </c>
    </row>
    <row r="59" customFormat="false" ht="15" hidden="false" customHeight="false" outlineLevel="0" collapsed="false">
      <c r="A59" s="1" t="n">
        <v>58</v>
      </c>
      <c r="B59" s="2" t="s">
        <v>7</v>
      </c>
      <c r="C59" s="3" t="s">
        <v>22</v>
      </c>
      <c r="D59" s="3" t="s">
        <v>117</v>
      </c>
      <c r="E59" s="2" t="s">
        <v>118</v>
      </c>
      <c r="F59" s="4" t="n">
        <v>7650</v>
      </c>
      <c r="H59" s="5" t="b">
        <f aca="false">FALSE()</f>
        <v>0</v>
      </c>
    </row>
    <row r="60" customFormat="false" ht="15" hidden="false" customHeight="false" outlineLevel="0" collapsed="false">
      <c r="A60" s="1" t="n">
        <v>59</v>
      </c>
      <c r="B60" s="2" t="s">
        <v>7</v>
      </c>
      <c r="C60" s="3" t="s">
        <v>119</v>
      </c>
      <c r="D60" s="3" t="s">
        <v>65</v>
      </c>
      <c r="F60" s="4" t="n">
        <v>108244</v>
      </c>
      <c r="H60" s="5" t="b">
        <f aca="false">TRUE()</f>
        <v>1</v>
      </c>
    </row>
    <row r="61" customFormat="false" ht="15" hidden="false" customHeight="false" outlineLevel="0" collapsed="false">
      <c r="A61" s="1" t="n">
        <v>60</v>
      </c>
      <c r="B61" s="2" t="s">
        <v>7</v>
      </c>
      <c r="C61" s="3" t="s">
        <v>28</v>
      </c>
      <c r="D61" s="3" t="s">
        <v>120</v>
      </c>
      <c r="F61" s="4" t="n">
        <v>100</v>
      </c>
      <c r="H61" s="5" t="b">
        <f aca="false">TRUE()</f>
        <v>1</v>
      </c>
    </row>
    <row r="62" customFormat="false" ht="15" hidden="false" customHeight="false" outlineLevel="0" collapsed="false">
      <c r="A62" s="1" t="n">
        <v>61</v>
      </c>
      <c r="B62" s="2" t="s">
        <v>7</v>
      </c>
      <c r="C62" s="3" t="s">
        <v>28</v>
      </c>
      <c r="D62" s="3" t="s">
        <v>121</v>
      </c>
      <c r="E62" s="2" t="s">
        <v>122</v>
      </c>
      <c r="F62" s="4" t="n">
        <v>55000</v>
      </c>
      <c r="H62" s="5" t="b">
        <f aca="false">TRUE()</f>
        <v>1</v>
      </c>
    </row>
    <row r="63" customFormat="false" ht="15" hidden="false" customHeight="false" outlineLevel="0" collapsed="false">
      <c r="A63" s="1" t="n">
        <v>62</v>
      </c>
      <c r="B63" s="2" t="s">
        <v>7</v>
      </c>
      <c r="C63" s="3" t="s">
        <v>8</v>
      </c>
      <c r="D63" s="3" t="s">
        <v>123</v>
      </c>
      <c r="E63" s="2" t="s">
        <v>124</v>
      </c>
      <c r="F63" s="4" t="n">
        <v>3210.56</v>
      </c>
      <c r="H63" s="5" t="b">
        <f aca="false">FALSE()</f>
        <v>0</v>
      </c>
    </row>
    <row r="64" customFormat="false" ht="15" hidden="false" customHeight="false" outlineLevel="0" collapsed="false">
      <c r="A64" s="1" t="n">
        <v>63</v>
      </c>
      <c r="B64" s="2" t="s">
        <v>7</v>
      </c>
      <c r="C64" s="3" t="s">
        <v>125</v>
      </c>
      <c r="D64" s="3" t="s">
        <v>126</v>
      </c>
      <c r="E64" s="2" t="s">
        <v>127</v>
      </c>
      <c r="F64" s="4" t="n">
        <v>13098</v>
      </c>
      <c r="H64" s="5" t="b">
        <f aca="false">FALSE()</f>
        <v>0</v>
      </c>
    </row>
    <row r="65" customFormat="false" ht="15" hidden="false" customHeight="false" outlineLevel="0" collapsed="false">
      <c r="A65" s="1" t="n">
        <v>64</v>
      </c>
      <c r="B65" s="2" t="s">
        <v>7</v>
      </c>
      <c r="C65" s="3" t="s">
        <v>13</v>
      </c>
      <c r="D65" s="3" t="s">
        <v>128</v>
      </c>
      <c r="E65" s="2" t="s">
        <v>129</v>
      </c>
      <c r="F65" s="4" t="n">
        <v>6500</v>
      </c>
      <c r="H65" s="5" t="b">
        <f aca="false">FALSE()</f>
        <v>0</v>
      </c>
    </row>
    <row r="66" customFormat="false" ht="30" hidden="false" customHeight="false" outlineLevel="0" collapsed="false">
      <c r="A66" s="1" t="n">
        <v>65</v>
      </c>
      <c r="B66" s="2" t="s">
        <v>7</v>
      </c>
      <c r="C66" s="3" t="s">
        <v>22</v>
      </c>
      <c r="D66" s="3" t="s">
        <v>130</v>
      </c>
      <c r="E66" s="2" t="s">
        <v>24</v>
      </c>
      <c r="F66" s="4" t="n">
        <v>2393.16</v>
      </c>
      <c r="H66" s="5" t="b">
        <f aca="false">TRUE()</f>
        <v>1</v>
      </c>
    </row>
    <row r="67" customFormat="false" ht="15" hidden="false" customHeight="false" outlineLevel="0" collapsed="false">
      <c r="A67" s="1" t="n">
        <v>66</v>
      </c>
      <c r="B67" s="2" t="s">
        <v>7</v>
      </c>
      <c r="C67" s="3" t="s">
        <v>13</v>
      </c>
      <c r="D67" s="3" t="s">
        <v>131</v>
      </c>
      <c r="E67" s="2" t="s">
        <v>132</v>
      </c>
      <c r="F67" s="4" t="n">
        <v>18200</v>
      </c>
      <c r="H67" s="5" t="b">
        <f aca="false">TRUE()</f>
        <v>1</v>
      </c>
    </row>
    <row r="68" customFormat="false" ht="15" hidden="false" customHeight="false" outlineLevel="0" collapsed="false">
      <c r="A68" s="1" t="n">
        <v>67</v>
      </c>
      <c r="B68" s="2" t="s">
        <v>7</v>
      </c>
      <c r="C68" s="3" t="s">
        <v>8</v>
      </c>
      <c r="D68" s="3" t="s">
        <v>133</v>
      </c>
      <c r="E68" s="2" t="s">
        <v>134</v>
      </c>
      <c r="F68" s="4" t="n">
        <v>3257.28</v>
      </c>
      <c r="H68" s="5" t="b">
        <f aca="false">FALSE()</f>
        <v>0</v>
      </c>
    </row>
    <row r="69" customFormat="false" ht="15" hidden="false" customHeight="false" outlineLevel="0" collapsed="false">
      <c r="A69" s="1" t="n">
        <v>68</v>
      </c>
      <c r="B69" s="2" t="s">
        <v>7</v>
      </c>
      <c r="C69" s="3" t="s">
        <v>13</v>
      </c>
      <c r="D69" s="3" t="s">
        <v>135</v>
      </c>
      <c r="E69" s="2" t="s">
        <v>136</v>
      </c>
      <c r="F69" s="4" t="n">
        <v>4000</v>
      </c>
      <c r="H69" s="5" t="b">
        <f aca="false">FALSE()</f>
        <v>0</v>
      </c>
    </row>
    <row r="70" customFormat="false" ht="15" hidden="false" customHeight="false" outlineLevel="0" collapsed="false">
      <c r="A70" s="1" t="n">
        <v>69</v>
      </c>
      <c r="B70" s="2" t="s">
        <v>7</v>
      </c>
      <c r="C70" s="3" t="s">
        <v>8</v>
      </c>
      <c r="D70" s="3" t="s">
        <v>137</v>
      </c>
      <c r="E70" s="2" t="s">
        <v>138</v>
      </c>
      <c r="F70" s="4" t="n">
        <v>3187.7</v>
      </c>
      <c r="H70" s="5" t="b">
        <f aca="false">FALSE()</f>
        <v>0</v>
      </c>
    </row>
    <row r="71" customFormat="false" ht="15" hidden="false" customHeight="false" outlineLevel="0" collapsed="false">
      <c r="A71" s="1" t="n">
        <v>70</v>
      </c>
      <c r="B71" s="2" t="s">
        <v>7</v>
      </c>
      <c r="C71" s="3" t="s">
        <v>28</v>
      </c>
      <c r="D71" s="3" t="s">
        <v>139</v>
      </c>
      <c r="E71" s="2" t="s">
        <v>140</v>
      </c>
      <c r="F71" s="4" t="n">
        <v>853703.3</v>
      </c>
      <c r="H71" s="5" t="b">
        <f aca="false">TRUE()</f>
        <v>1</v>
      </c>
    </row>
    <row r="72" customFormat="false" ht="15" hidden="false" customHeight="false" outlineLevel="0" collapsed="false">
      <c r="A72" s="1" t="n">
        <v>71</v>
      </c>
      <c r="B72" s="2" t="s">
        <v>7</v>
      </c>
      <c r="C72" s="3" t="s">
        <v>141</v>
      </c>
      <c r="D72" s="3" t="s">
        <v>142</v>
      </c>
      <c r="E72" s="2" t="s">
        <v>143</v>
      </c>
      <c r="F72" s="4" t="n">
        <v>24840</v>
      </c>
      <c r="H72" s="5" t="b">
        <f aca="false">TRUE()</f>
        <v>1</v>
      </c>
    </row>
    <row r="73" customFormat="false" ht="30" hidden="false" customHeight="false" outlineLevel="0" collapsed="false">
      <c r="A73" s="1" t="n">
        <v>72</v>
      </c>
      <c r="B73" s="2" t="s">
        <v>7</v>
      </c>
      <c r="C73" s="3" t="s">
        <v>13</v>
      </c>
      <c r="D73" s="3" t="s">
        <v>144</v>
      </c>
      <c r="F73" s="4" t="n">
        <v>21706.1</v>
      </c>
      <c r="H73" s="5" t="b">
        <f aca="false">TRUE()</f>
        <v>1</v>
      </c>
    </row>
    <row r="74" customFormat="false" ht="15" hidden="false" customHeight="false" outlineLevel="0" collapsed="false">
      <c r="A74" s="1" t="n">
        <v>73</v>
      </c>
      <c r="B74" s="2" t="s">
        <v>7</v>
      </c>
      <c r="C74" s="3" t="s">
        <v>13</v>
      </c>
      <c r="D74" s="3" t="s">
        <v>145</v>
      </c>
      <c r="E74" s="2" t="s">
        <v>146</v>
      </c>
      <c r="F74" s="4" t="n">
        <v>13260</v>
      </c>
      <c r="H74" s="5" t="b">
        <f aca="false">TRUE()</f>
        <v>1</v>
      </c>
    </row>
    <row r="75" customFormat="false" ht="30" hidden="false" customHeight="false" outlineLevel="0" collapsed="false">
      <c r="A75" s="1" t="n">
        <v>74</v>
      </c>
      <c r="B75" s="2" t="s">
        <v>7</v>
      </c>
      <c r="C75" s="3" t="s">
        <v>22</v>
      </c>
      <c r="D75" s="3" t="s">
        <v>147</v>
      </c>
      <c r="E75" s="2" t="s">
        <v>24</v>
      </c>
      <c r="F75" s="4" t="n">
        <v>1709.4</v>
      </c>
      <c r="H75" s="5" t="b">
        <f aca="false">TRUE()</f>
        <v>1</v>
      </c>
    </row>
    <row r="76" customFormat="false" ht="15" hidden="false" customHeight="false" outlineLevel="0" collapsed="false">
      <c r="A76" s="1" t="n">
        <v>75</v>
      </c>
      <c r="B76" s="2" t="s">
        <v>7</v>
      </c>
      <c r="C76" s="3" t="s">
        <v>13</v>
      </c>
      <c r="D76" s="3" t="s">
        <v>16</v>
      </c>
      <c r="E76" s="2" t="s">
        <v>148</v>
      </c>
      <c r="F76" s="4" t="n">
        <v>9368.02</v>
      </c>
      <c r="H76" s="5" t="b">
        <f aca="false">TRUE()</f>
        <v>1</v>
      </c>
    </row>
    <row r="77" customFormat="false" ht="15" hidden="false" customHeight="false" outlineLevel="0" collapsed="false">
      <c r="A77" s="1" t="n">
        <v>76</v>
      </c>
      <c r="B77" s="2" t="s">
        <v>7</v>
      </c>
      <c r="C77" s="3" t="s">
        <v>13</v>
      </c>
      <c r="D77" s="3" t="s">
        <v>149</v>
      </c>
      <c r="F77" s="4" t="n">
        <v>113290</v>
      </c>
      <c r="H77" s="5" t="b">
        <f aca="false">TRUE()</f>
        <v>1</v>
      </c>
    </row>
    <row r="78" customFormat="false" ht="15" hidden="false" customHeight="false" outlineLevel="0" collapsed="false">
      <c r="A78" s="1" t="n">
        <v>77</v>
      </c>
      <c r="B78" s="2" t="s">
        <v>7</v>
      </c>
      <c r="C78" s="3" t="s">
        <v>28</v>
      </c>
      <c r="D78" s="3" t="s">
        <v>150</v>
      </c>
      <c r="F78" s="4" t="n">
        <v>2188.06</v>
      </c>
      <c r="H78" s="5" t="b">
        <f aca="false">TRUE()</f>
        <v>1</v>
      </c>
    </row>
    <row r="79" customFormat="false" ht="15" hidden="false" customHeight="false" outlineLevel="0" collapsed="false">
      <c r="A79" s="1" t="n">
        <v>78</v>
      </c>
      <c r="B79" s="2" t="s">
        <v>7</v>
      </c>
      <c r="C79" s="3" t="s">
        <v>28</v>
      </c>
      <c r="D79" s="3" t="s">
        <v>36</v>
      </c>
      <c r="F79" s="4" t="n">
        <v>1487</v>
      </c>
      <c r="H79" s="5" t="b">
        <f aca="false">TRUE()</f>
        <v>1</v>
      </c>
    </row>
    <row r="80" customFormat="false" ht="15" hidden="false" customHeight="false" outlineLevel="0" collapsed="false">
      <c r="A80" s="1" t="n">
        <v>79</v>
      </c>
      <c r="B80" s="2" t="s">
        <v>7</v>
      </c>
      <c r="C80" s="3" t="s">
        <v>28</v>
      </c>
      <c r="D80" s="3" t="s">
        <v>151</v>
      </c>
      <c r="E80" s="2" t="s">
        <v>152</v>
      </c>
      <c r="F80" s="4" t="n">
        <v>27340</v>
      </c>
      <c r="H80" s="5" t="b">
        <f aca="false">TRUE()</f>
        <v>1</v>
      </c>
    </row>
    <row r="81" customFormat="false" ht="30" hidden="false" customHeight="false" outlineLevel="0" collapsed="false">
      <c r="A81" s="1" t="n">
        <v>80</v>
      </c>
      <c r="B81" s="2" t="s">
        <v>7</v>
      </c>
      <c r="C81" s="3" t="s">
        <v>22</v>
      </c>
      <c r="D81" s="3" t="s">
        <v>153</v>
      </c>
      <c r="E81" s="2" t="s">
        <v>24</v>
      </c>
      <c r="F81" s="4" t="n">
        <v>2691.92</v>
      </c>
      <c r="H81" s="5" t="b">
        <f aca="false">TRUE()</f>
        <v>1</v>
      </c>
    </row>
    <row r="82" customFormat="false" ht="15" hidden="false" customHeight="false" outlineLevel="0" collapsed="false">
      <c r="A82" s="1" t="n">
        <v>81</v>
      </c>
      <c r="B82" s="2" t="s">
        <v>7</v>
      </c>
      <c r="C82" s="3" t="s">
        <v>154</v>
      </c>
      <c r="D82" s="3" t="s">
        <v>155</v>
      </c>
      <c r="E82" s="2" t="s">
        <v>156</v>
      </c>
      <c r="F82" s="4" t="n">
        <v>5741</v>
      </c>
      <c r="H82" s="5" t="b">
        <f aca="false">FALSE()</f>
        <v>0</v>
      </c>
    </row>
    <row r="83" customFormat="false" ht="15" hidden="false" customHeight="false" outlineLevel="0" collapsed="false">
      <c r="A83" s="1" t="n">
        <v>82</v>
      </c>
      <c r="B83" s="2" t="s">
        <v>7</v>
      </c>
      <c r="C83" s="3" t="s">
        <v>28</v>
      </c>
      <c r="D83" s="3" t="s">
        <v>157</v>
      </c>
      <c r="E83" s="2" t="s">
        <v>158</v>
      </c>
      <c r="F83" s="4" t="n">
        <v>258553.44</v>
      </c>
      <c r="H83" s="5" t="b">
        <f aca="false">TRUE()</f>
        <v>1</v>
      </c>
    </row>
    <row r="84" customFormat="false" ht="15" hidden="false" customHeight="false" outlineLevel="0" collapsed="false">
      <c r="A84" s="1" t="n">
        <v>83</v>
      </c>
      <c r="B84" s="2" t="s">
        <v>7</v>
      </c>
      <c r="C84" s="3" t="s">
        <v>13</v>
      </c>
      <c r="D84" s="3" t="s">
        <v>159</v>
      </c>
      <c r="E84" s="2" t="s">
        <v>160</v>
      </c>
      <c r="F84" s="4" t="n">
        <v>6142</v>
      </c>
      <c r="H84" s="5" t="b">
        <f aca="false">FALSE()</f>
        <v>0</v>
      </c>
    </row>
    <row r="85" customFormat="false" ht="15" hidden="false" customHeight="false" outlineLevel="0" collapsed="false">
      <c r="A85" s="1" t="n">
        <v>84</v>
      </c>
      <c r="B85" s="2" t="s">
        <v>7</v>
      </c>
      <c r="C85" s="3" t="s">
        <v>13</v>
      </c>
      <c r="D85" s="3" t="s">
        <v>16</v>
      </c>
      <c r="E85" s="2" t="s">
        <v>161</v>
      </c>
      <c r="F85" s="4" t="n">
        <v>9368.02</v>
      </c>
      <c r="H85" s="5" t="b">
        <f aca="false">TRUE()</f>
        <v>1</v>
      </c>
    </row>
    <row r="86" customFormat="false" ht="15" hidden="false" customHeight="false" outlineLevel="0" collapsed="false">
      <c r="A86" s="1" t="n">
        <v>85</v>
      </c>
      <c r="B86" s="2" t="s">
        <v>7</v>
      </c>
      <c r="C86" s="3" t="s">
        <v>13</v>
      </c>
      <c r="D86" s="3" t="s">
        <v>162</v>
      </c>
      <c r="E86" s="2" t="s">
        <v>163</v>
      </c>
      <c r="F86" s="4" t="n">
        <v>5941.3</v>
      </c>
      <c r="H86" s="5" t="b">
        <f aca="false">FALSE()</f>
        <v>0</v>
      </c>
    </row>
    <row r="87" customFormat="false" ht="15" hidden="false" customHeight="false" outlineLevel="0" collapsed="false">
      <c r="A87" s="1" t="n">
        <v>86</v>
      </c>
      <c r="B87" s="2" t="s">
        <v>7</v>
      </c>
      <c r="C87" s="3" t="s">
        <v>13</v>
      </c>
      <c r="D87" s="3" t="s">
        <v>164</v>
      </c>
      <c r="E87" s="2" t="s">
        <v>165</v>
      </c>
      <c r="F87" s="4" t="n">
        <v>10000</v>
      </c>
      <c r="H87" s="5" t="b">
        <f aca="false">FALSE()</f>
        <v>0</v>
      </c>
    </row>
    <row r="88" customFormat="false" ht="15" hidden="false" customHeight="false" outlineLevel="0" collapsed="false">
      <c r="A88" s="1" t="n">
        <v>87</v>
      </c>
      <c r="B88" s="2" t="s">
        <v>7</v>
      </c>
      <c r="C88" s="3" t="s">
        <v>28</v>
      </c>
      <c r="D88" s="3" t="s">
        <v>166</v>
      </c>
      <c r="F88" s="4" t="n">
        <v>900</v>
      </c>
      <c r="H88" s="5" t="b">
        <f aca="false">TRUE()</f>
        <v>1</v>
      </c>
    </row>
    <row r="89" customFormat="false" ht="30" hidden="false" customHeight="false" outlineLevel="0" collapsed="false">
      <c r="A89" s="1" t="n">
        <v>88</v>
      </c>
      <c r="B89" s="2" t="s">
        <v>7</v>
      </c>
      <c r="C89" s="3" t="s">
        <v>167</v>
      </c>
      <c r="D89" s="3" t="s">
        <v>168</v>
      </c>
      <c r="E89" s="2" t="s">
        <v>169</v>
      </c>
      <c r="F89" s="4" t="n">
        <v>3049.97</v>
      </c>
      <c r="H89" s="5" t="b">
        <f aca="false">FALSE()</f>
        <v>0</v>
      </c>
    </row>
    <row r="90" customFormat="false" ht="15" hidden="false" customHeight="false" outlineLevel="0" collapsed="false">
      <c r="A90" s="1" t="n">
        <v>89</v>
      </c>
      <c r="B90" s="2" t="s">
        <v>7</v>
      </c>
      <c r="C90" s="3" t="s">
        <v>8</v>
      </c>
      <c r="D90" s="3" t="s">
        <v>170</v>
      </c>
      <c r="E90" s="2" t="s">
        <v>171</v>
      </c>
      <c r="F90" s="4" t="n">
        <v>58000</v>
      </c>
      <c r="H90" s="5" t="b">
        <f aca="false">FALSE()</f>
        <v>0</v>
      </c>
    </row>
    <row r="91" customFormat="false" ht="15" hidden="false" customHeight="false" outlineLevel="0" collapsed="false">
      <c r="A91" s="1" t="n">
        <v>90</v>
      </c>
      <c r="B91" s="2" t="s">
        <v>7</v>
      </c>
      <c r="C91" s="3" t="s">
        <v>172</v>
      </c>
      <c r="D91" s="3" t="s">
        <v>173</v>
      </c>
      <c r="E91" s="2" t="s">
        <v>174</v>
      </c>
      <c r="F91" s="4" t="n">
        <v>7561.58</v>
      </c>
      <c r="H91" s="5" t="b">
        <f aca="false">FALSE()</f>
        <v>0</v>
      </c>
    </row>
    <row r="92" customFormat="false" ht="30" hidden="false" customHeight="false" outlineLevel="0" collapsed="false">
      <c r="A92" s="1" t="n">
        <v>91</v>
      </c>
      <c r="B92" s="2" t="s">
        <v>7</v>
      </c>
      <c r="C92" s="3" t="s">
        <v>22</v>
      </c>
      <c r="D92" s="3" t="s">
        <v>175</v>
      </c>
      <c r="E92" s="2" t="s">
        <v>24</v>
      </c>
      <c r="F92" s="4" t="n">
        <v>2493.26</v>
      </c>
      <c r="H92" s="5" t="b">
        <f aca="false">TRUE()</f>
        <v>1</v>
      </c>
    </row>
    <row r="93" customFormat="false" ht="15" hidden="false" customHeight="false" outlineLevel="0" collapsed="false">
      <c r="A93" s="1" t="n">
        <v>92</v>
      </c>
      <c r="B93" s="2" t="s">
        <v>7</v>
      </c>
      <c r="C93" s="3" t="s">
        <v>13</v>
      </c>
      <c r="D93" s="3" t="s">
        <v>176</v>
      </c>
      <c r="E93" s="2" t="s">
        <v>177</v>
      </c>
      <c r="F93" s="4" t="n">
        <v>17800</v>
      </c>
      <c r="H93" s="5" t="b">
        <f aca="false">FALSE()</f>
        <v>0</v>
      </c>
    </row>
    <row r="94" customFormat="false" ht="15" hidden="false" customHeight="false" outlineLevel="0" collapsed="false">
      <c r="A94" s="1" t="n">
        <v>93</v>
      </c>
      <c r="B94" s="2" t="s">
        <v>7</v>
      </c>
      <c r="C94" s="3" t="s">
        <v>28</v>
      </c>
      <c r="D94" s="3" t="s">
        <v>178</v>
      </c>
      <c r="E94" s="2" t="s">
        <v>179</v>
      </c>
      <c r="F94" s="4" t="n">
        <v>6700</v>
      </c>
      <c r="H94" s="5" t="b">
        <f aca="false">FALSE()</f>
        <v>0</v>
      </c>
    </row>
    <row r="95" customFormat="false" ht="15" hidden="false" customHeight="false" outlineLevel="0" collapsed="false">
      <c r="A95" s="1" t="n">
        <v>94</v>
      </c>
      <c r="B95" s="2" t="s">
        <v>7</v>
      </c>
      <c r="C95" s="3" t="s">
        <v>13</v>
      </c>
      <c r="D95" s="3" t="s">
        <v>69</v>
      </c>
      <c r="E95" s="2" t="s">
        <v>180</v>
      </c>
      <c r="F95" s="4" t="n">
        <v>5941.3</v>
      </c>
      <c r="H95" s="5" t="b">
        <f aca="false">FALSE()</f>
        <v>0</v>
      </c>
    </row>
    <row r="96" customFormat="false" ht="15" hidden="false" customHeight="false" outlineLevel="0" collapsed="false">
      <c r="A96" s="1" t="n">
        <v>95</v>
      </c>
      <c r="B96" s="2" t="s">
        <v>7</v>
      </c>
      <c r="C96" s="3" t="s">
        <v>13</v>
      </c>
      <c r="D96" s="3" t="s">
        <v>181</v>
      </c>
      <c r="E96" s="2" t="s">
        <v>182</v>
      </c>
      <c r="F96" s="4" t="n">
        <v>22816</v>
      </c>
      <c r="H96" s="5" t="b">
        <f aca="false">TRUE()</f>
        <v>1</v>
      </c>
    </row>
    <row r="97" customFormat="false" ht="15" hidden="false" customHeight="false" outlineLevel="0" collapsed="false">
      <c r="A97" s="1" t="n">
        <v>96</v>
      </c>
      <c r="B97" s="2" t="s">
        <v>7</v>
      </c>
      <c r="C97" s="3" t="s">
        <v>8</v>
      </c>
      <c r="D97" s="3" t="s">
        <v>183</v>
      </c>
      <c r="E97" s="2" t="s">
        <v>184</v>
      </c>
      <c r="F97" s="4" t="n">
        <v>4391.53</v>
      </c>
      <c r="H97" s="5" t="b">
        <f aca="false">FALSE()</f>
        <v>0</v>
      </c>
    </row>
    <row r="98" customFormat="false" ht="15" hidden="false" customHeight="false" outlineLevel="0" collapsed="false">
      <c r="A98" s="1" t="n">
        <v>97</v>
      </c>
      <c r="B98" s="2" t="s">
        <v>7</v>
      </c>
      <c r="C98" s="3" t="s">
        <v>8</v>
      </c>
      <c r="D98" s="3" t="s">
        <v>185</v>
      </c>
      <c r="E98" s="2" t="s">
        <v>186</v>
      </c>
      <c r="F98" s="4" t="n">
        <v>4795.7</v>
      </c>
      <c r="H98" s="5" t="b">
        <f aca="false">FALSE()</f>
        <v>0</v>
      </c>
    </row>
    <row r="99" customFormat="false" ht="15" hidden="false" customHeight="false" outlineLevel="0" collapsed="false">
      <c r="A99" s="1" t="n">
        <v>98</v>
      </c>
      <c r="B99" s="2" t="s">
        <v>7</v>
      </c>
      <c r="C99" s="3" t="s">
        <v>28</v>
      </c>
      <c r="D99" s="3" t="s">
        <v>60</v>
      </c>
      <c r="F99" s="4" t="n">
        <v>16845.4</v>
      </c>
      <c r="H99" s="5" t="b">
        <f aca="false">FALSE()</f>
        <v>0</v>
      </c>
    </row>
    <row r="100" customFormat="false" ht="15" hidden="false" customHeight="false" outlineLevel="0" collapsed="false">
      <c r="A100" s="1" t="n">
        <v>99</v>
      </c>
      <c r="B100" s="2" t="s">
        <v>7</v>
      </c>
      <c r="C100" s="3" t="s">
        <v>28</v>
      </c>
      <c r="D100" s="3" t="s">
        <v>187</v>
      </c>
      <c r="E100" s="2" t="s">
        <v>188</v>
      </c>
      <c r="F100" s="4" t="n">
        <v>883703.3</v>
      </c>
      <c r="H100" s="5" t="b">
        <f aca="false">TRUE()</f>
        <v>1</v>
      </c>
    </row>
    <row r="101" customFormat="false" ht="15" hidden="false" customHeight="false" outlineLevel="0" collapsed="false">
      <c r="A101" s="1" t="n">
        <v>100</v>
      </c>
      <c r="B101" s="2" t="s">
        <v>7</v>
      </c>
      <c r="C101" s="3" t="s">
        <v>28</v>
      </c>
      <c r="D101" s="3" t="s">
        <v>189</v>
      </c>
      <c r="F101" s="4" t="n">
        <v>300</v>
      </c>
      <c r="H101" s="5" t="b">
        <f aca="false">TRUE()</f>
        <v>1</v>
      </c>
    </row>
    <row r="102" customFormat="false" ht="15" hidden="false" customHeight="false" outlineLevel="0" collapsed="false">
      <c r="A102" s="1" t="n">
        <v>101</v>
      </c>
      <c r="B102" s="2" t="s">
        <v>7</v>
      </c>
      <c r="C102" s="3" t="s">
        <v>28</v>
      </c>
      <c r="D102" s="3" t="s">
        <v>190</v>
      </c>
      <c r="E102" s="2" t="s">
        <v>191</v>
      </c>
      <c r="F102" s="4" t="n">
        <v>26860</v>
      </c>
      <c r="H102" s="5" t="b">
        <f aca="false">TRUE()</f>
        <v>1</v>
      </c>
    </row>
    <row r="103" customFormat="false" ht="15" hidden="false" customHeight="false" outlineLevel="0" collapsed="false">
      <c r="A103" s="1" t="n">
        <v>102</v>
      </c>
      <c r="B103" s="2" t="s">
        <v>7</v>
      </c>
      <c r="C103" s="3" t="s">
        <v>13</v>
      </c>
      <c r="D103" s="3" t="s">
        <v>162</v>
      </c>
      <c r="E103" s="2" t="s">
        <v>192</v>
      </c>
      <c r="F103" s="4" t="n">
        <v>7593.3</v>
      </c>
      <c r="H103" s="5" t="b">
        <f aca="false">FALSE()</f>
        <v>0</v>
      </c>
    </row>
    <row r="104" customFormat="false" ht="15" hidden="false" customHeight="false" outlineLevel="0" collapsed="false">
      <c r="A104" s="1" t="n">
        <v>103</v>
      </c>
      <c r="B104" s="2" t="s">
        <v>7</v>
      </c>
      <c r="C104" s="3" t="s">
        <v>28</v>
      </c>
      <c r="D104" s="3" t="s">
        <v>193</v>
      </c>
      <c r="E104" s="2" t="s">
        <v>194</v>
      </c>
      <c r="F104" s="4" t="n">
        <v>6200</v>
      </c>
      <c r="H104" s="5" t="b">
        <f aca="false">FALSE()</f>
        <v>0</v>
      </c>
    </row>
    <row r="105" customFormat="false" ht="15" hidden="false" customHeight="false" outlineLevel="0" collapsed="false">
      <c r="A105" s="1" t="n">
        <v>104</v>
      </c>
      <c r="B105" s="2" t="s">
        <v>7</v>
      </c>
      <c r="C105" s="3" t="s">
        <v>13</v>
      </c>
      <c r="D105" s="3" t="s">
        <v>162</v>
      </c>
      <c r="E105" s="2" t="s">
        <v>195</v>
      </c>
      <c r="F105" s="4" t="n">
        <v>5941.3</v>
      </c>
      <c r="H105" s="5" t="b">
        <f aca="false">FALSE()</f>
        <v>0</v>
      </c>
    </row>
    <row r="106" customFormat="false" ht="15" hidden="false" customHeight="false" outlineLevel="0" collapsed="false">
      <c r="A106" s="1" t="n">
        <v>105</v>
      </c>
      <c r="B106" s="2" t="s">
        <v>7</v>
      </c>
      <c r="C106" s="3" t="s">
        <v>196</v>
      </c>
      <c r="D106" s="3" t="s">
        <v>197</v>
      </c>
      <c r="E106" s="2" t="s">
        <v>198</v>
      </c>
      <c r="F106" s="4" t="n">
        <v>5050</v>
      </c>
      <c r="H106" s="5" t="b">
        <f aca="false">TRUE()</f>
        <v>1</v>
      </c>
    </row>
    <row r="107" customFormat="false" ht="15" hidden="false" customHeight="false" outlineLevel="0" collapsed="false">
      <c r="A107" s="1" t="n">
        <v>106</v>
      </c>
      <c r="B107" s="2" t="s">
        <v>7</v>
      </c>
      <c r="C107" s="3" t="s">
        <v>13</v>
      </c>
      <c r="D107" s="3" t="s">
        <v>199</v>
      </c>
      <c r="E107" s="2" t="s">
        <v>200</v>
      </c>
      <c r="F107" s="4" t="n">
        <v>36000</v>
      </c>
      <c r="H107" s="5" t="b">
        <f aca="false">TRUE()</f>
        <v>1</v>
      </c>
    </row>
    <row r="108" customFormat="false" ht="30" hidden="false" customHeight="false" outlineLevel="0" collapsed="false">
      <c r="A108" s="1" t="n">
        <v>107</v>
      </c>
      <c r="B108" s="2" t="s">
        <v>7</v>
      </c>
      <c r="C108" s="3" t="s">
        <v>22</v>
      </c>
      <c r="D108" s="3" t="s">
        <v>201</v>
      </c>
      <c r="E108" s="2" t="s">
        <v>24</v>
      </c>
      <c r="F108" s="4" t="n">
        <v>1025.64</v>
      </c>
      <c r="H108" s="5" t="b">
        <f aca="false">TRUE()</f>
        <v>1</v>
      </c>
    </row>
    <row r="109" customFormat="false" ht="30" hidden="false" customHeight="false" outlineLevel="0" collapsed="false">
      <c r="A109" s="1" t="n">
        <v>108</v>
      </c>
      <c r="B109" s="2" t="s">
        <v>7</v>
      </c>
      <c r="C109" s="3" t="s">
        <v>28</v>
      </c>
      <c r="D109" s="3" t="s">
        <v>202</v>
      </c>
      <c r="E109" s="2" t="s">
        <v>203</v>
      </c>
      <c r="F109" s="4" t="n">
        <v>21546.12</v>
      </c>
      <c r="H109" s="5" t="b">
        <f aca="false">TRUE()</f>
        <v>1</v>
      </c>
    </row>
    <row r="110" customFormat="false" ht="30" hidden="false" customHeight="false" outlineLevel="0" collapsed="false">
      <c r="A110" s="1" t="n">
        <v>109</v>
      </c>
      <c r="B110" s="2" t="s">
        <v>7</v>
      </c>
      <c r="C110" s="3" t="s">
        <v>28</v>
      </c>
      <c r="D110" s="3" t="s">
        <v>204</v>
      </c>
      <c r="F110" s="4" t="n">
        <v>19420.83</v>
      </c>
      <c r="H110" s="5" t="b">
        <f aca="false">TRUE()</f>
        <v>1</v>
      </c>
    </row>
    <row r="111" customFormat="false" ht="15" hidden="false" customHeight="false" outlineLevel="0" collapsed="false">
      <c r="A111" s="1" t="n">
        <v>110</v>
      </c>
      <c r="B111" s="2" t="s">
        <v>7</v>
      </c>
      <c r="C111" s="3" t="s">
        <v>13</v>
      </c>
      <c r="D111" s="3" t="s">
        <v>205</v>
      </c>
      <c r="E111" s="2" t="s">
        <v>206</v>
      </c>
      <c r="F111" s="4" t="n">
        <v>6654.6</v>
      </c>
      <c r="H111" s="5" t="b">
        <f aca="false">FALSE()</f>
        <v>0</v>
      </c>
    </row>
    <row r="112" customFormat="false" ht="15" hidden="false" customHeight="false" outlineLevel="0" collapsed="false">
      <c r="A112" s="1" t="n">
        <v>111</v>
      </c>
      <c r="B112" s="2" t="s">
        <v>7</v>
      </c>
      <c r="C112" s="3" t="s">
        <v>28</v>
      </c>
      <c r="D112" s="3" t="s">
        <v>207</v>
      </c>
      <c r="F112" s="4" t="n">
        <v>82962</v>
      </c>
      <c r="H112" s="5" t="b">
        <f aca="false">TRUE()</f>
        <v>1</v>
      </c>
    </row>
    <row r="113" customFormat="false" ht="15" hidden="false" customHeight="false" outlineLevel="0" collapsed="false">
      <c r="A113" s="1" t="n">
        <v>112</v>
      </c>
      <c r="B113" s="2" t="s">
        <v>7</v>
      </c>
      <c r="C113" s="3" t="s">
        <v>13</v>
      </c>
      <c r="D113" s="3" t="s">
        <v>16</v>
      </c>
      <c r="E113" s="2" t="s">
        <v>208</v>
      </c>
      <c r="F113" s="4" t="n">
        <v>9368.02</v>
      </c>
      <c r="H113" s="5" t="b">
        <f aca="false">TRUE()</f>
        <v>1</v>
      </c>
    </row>
    <row r="114" customFormat="false" ht="15" hidden="false" customHeight="false" outlineLevel="0" collapsed="false">
      <c r="A114" s="1" t="n">
        <v>113</v>
      </c>
      <c r="B114" s="2" t="s">
        <v>7</v>
      </c>
      <c r="C114" s="3" t="s">
        <v>13</v>
      </c>
      <c r="D114" s="3" t="s">
        <v>209</v>
      </c>
      <c r="F114" s="4" t="n">
        <v>66413</v>
      </c>
      <c r="H114" s="5" t="b">
        <f aca="false">TRUE()</f>
        <v>1</v>
      </c>
    </row>
    <row r="115" customFormat="false" ht="15" hidden="false" customHeight="false" outlineLevel="0" collapsed="false">
      <c r="A115" s="1" t="n">
        <v>114</v>
      </c>
      <c r="B115" s="2" t="s">
        <v>7</v>
      </c>
      <c r="C115" s="3" t="s">
        <v>28</v>
      </c>
      <c r="D115" s="3" t="s">
        <v>210</v>
      </c>
      <c r="E115" s="2" t="s">
        <v>152</v>
      </c>
      <c r="F115" s="4" t="n">
        <v>31137.06</v>
      </c>
      <c r="H115" s="5" t="b">
        <f aca="false">TRUE()</f>
        <v>1</v>
      </c>
    </row>
    <row r="116" customFormat="false" ht="15" hidden="false" customHeight="false" outlineLevel="0" collapsed="false">
      <c r="A116" s="1" t="n">
        <v>115</v>
      </c>
      <c r="B116" s="2" t="s">
        <v>7</v>
      </c>
      <c r="C116" s="3" t="s">
        <v>28</v>
      </c>
      <c r="D116" s="3" t="s">
        <v>211</v>
      </c>
      <c r="F116" s="4" t="n">
        <v>1390</v>
      </c>
      <c r="H116" s="5" t="b">
        <f aca="false">TRUE()</f>
        <v>1</v>
      </c>
    </row>
    <row r="117" customFormat="false" ht="15" hidden="false" customHeight="false" outlineLevel="0" collapsed="false">
      <c r="A117" s="1" t="n">
        <v>116</v>
      </c>
      <c r="B117" s="2" t="s">
        <v>7</v>
      </c>
      <c r="C117" s="3" t="s">
        <v>28</v>
      </c>
      <c r="D117" s="3" t="s">
        <v>212</v>
      </c>
      <c r="E117" s="2" t="s">
        <v>58</v>
      </c>
      <c r="F117" s="4" t="n">
        <v>4701.15</v>
      </c>
      <c r="H117" s="5" t="b">
        <f aca="false">TRUE()</f>
        <v>1</v>
      </c>
    </row>
    <row r="118" customFormat="false" ht="30" hidden="false" customHeight="false" outlineLevel="0" collapsed="false">
      <c r="A118" s="1" t="n">
        <v>117</v>
      </c>
      <c r="B118" s="2" t="s">
        <v>7</v>
      </c>
      <c r="C118" s="3" t="s">
        <v>28</v>
      </c>
      <c r="D118" s="3" t="s">
        <v>213</v>
      </c>
      <c r="E118" s="2" t="s">
        <v>214</v>
      </c>
      <c r="F118" s="4" t="n">
        <v>1271703.3</v>
      </c>
      <c r="H118" s="5" t="b">
        <f aca="false">TRUE()</f>
        <v>1</v>
      </c>
    </row>
    <row r="119" customFormat="false" ht="15" hidden="false" customHeight="false" outlineLevel="0" collapsed="false">
      <c r="A119" s="1" t="n">
        <v>118</v>
      </c>
      <c r="B119" s="2" t="s">
        <v>7</v>
      </c>
      <c r="C119" s="3" t="s">
        <v>56</v>
      </c>
      <c r="D119" s="3" t="s">
        <v>215</v>
      </c>
      <c r="E119" s="2" t="s">
        <v>58</v>
      </c>
      <c r="F119" s="4" t="n">
        <v>4536</v>
      </c>
      <c r="H119" s="5" t="b">
        <f aca="false">TRUE()</f>
        <v>1</v>
      </c>
    </row>
    <row r="120" customFormat="false" ht="15" hidden="false" customHeight="false" outlineLevel="0" collapsed="false">
      <c r="A120" s="1" t="n">
        <v>119</v>
      </c>
      <c r="B120" s="2" t="s">
        <v>7</v>
      </c>
      <c r="C120" s="3" t="s">
        <v>8</v>
      </c>
      <c r="D120" s="3" t="s">
        <v>216</v>
      </c>
      <c r="E120" s="2" t="s">
        <v>217</v>
      </c>
      <c r="F120" s="4" t="n">
        <v>3505</v>
      </c>
      <c r="H120" s="5" t="b">
        <f aca="false">FALSE()</f>
        <v>0</v>
      </c>
    </row>
    <row r="121" customFormat="false" ht="15" hidden="false" customHeight="false" outlineLevel="0" collapsed="false">
      <c r="A121" s="1" t="n">
        <v>120</v>
      </c>
      <c r="B121" s="2" t="s">
        <v>7</v>
      </c>
      <c r="C121" s="3" t="s">
        <v>13</v>
      </c>
      <c r="D121" s="3" t="s">
        <v>218</v>
      </c>
      <c r="E121" s="2" t="s">
        <v>219</v>
      </c>
      <c r="F121" s="4" t="n">
        <v>36000</v>
      </c>
      <c r="H121" s="5" t="b">
        <f aca="false">TRUE()</f>
        <v>1</v>
      </c>
    </row>
    <row r="122" customFormat="false" ht="15" hidden="false" customHeight="false" outlineLevel="0" collapsed="false">
      <c r="A122" s="1" t="n">
        <v>121</v>
      </c>
      <c r="B122" s="2" t="s">
        <v>7</v>
      </c>
      <c r="C122" s="3" t="s">
        <v>13</v>
      </c>
      <c r="D122" s="3" t="s">
        <v>220</v>
      </c>
      <c r="E122" s="2" t="s">
        <v>221</v>
      </c>
      <c r="F122" s="4" t="n">
        <v>43675</v>
      </c>
      <c r="H122" s="5" t="b">
        <f aca="false">TRUE()</f>
        <v>1</v>
      </c>
    </row>
    <row r="123" customFormat="false" ht="15" hidden="false" customHeight="false" outlineLevel="0" collapsed="false">
      <c r="A123" s="1" t="n">
        <v>122</v>
      </c>
      <c r="B123" s="2" t="s">
        <v>7</v>
      </c>
      <c r="C123" s="3" t="s">
        <v>28</v>
      </c>
      <c r="D123" s="3" t="s">
        <v>150</v>
      </c>
      <c r="F123" s="4" t="n">
        <v>2188.06</v>
      </c>
      <c r="H123" s="5" t="b">
        <f aca="false">TRUE()</f>
        <v>1</v>
      </c>
    </row>
    <row r="124" customFormat="false" ht="15" hidden="false" customHeight="false" outlineLevel="0" collapsed="false">
      <c r="A124" s="1" t="n">
        <v>123</v>
      </c>
      <c r="B124" s="2" t="s">
        <v>7</v>
      </c>
      <c r="C124" s="3" t="s">
        <v>13</v>
      </c>
      <c r="D124" s="3" t="s">
        <v>222</v>
      </c>
      <c r="F124" s="4" t="n">
        <v>10539.1</v>
      </c>
      <c r="H124" s="5" t="b">
        <f aca="false">TRUE()</f>
        <v>1</v>
      </c>
    </row>
    <row r="125" customFormat="false" ht="30" hidden="false" customHeight="false" outlineLevel="0" collapsed="false">
      <c r="A125" s="1" t="n">
        <v>124</v>
      </c>
      <c r="B125" s="2" t="s">
        <v>7</v>
      </c>
      <c r="C125" s="3" t="s">
        <v>223</v>
      </c>
      <c r="D125" s="3" t="s">
        <v>12</v>
      </c>
      <c r="F125" s="4" t="n">
        <v>12192</v>
      </c>
      <c r="H125" s="5" t="b">
        <f aca="false">TRUE()</f>
        <v>1</v>
      </c>
    </row>
    <row r="126" customFormat="false" ht="15" hidden="false" customHeight="false" outlineLevel="0" collapsed="false">
      <c r="A126" s="1" t="n">
        <v>125</v>
      </c>
      <c r="B126" s="2" t="s">
        <v>7</v>
      </c>
      <c r="C126" s="3" t="s">
        <v>28</v>
      </c>
      <c r="D126" s="3" t="s">
        <v>224</v>
      </c>
      <c r="E126" s="2" t="s">
        <v>225</v>
      </c>
      <c r="F126" s="4" t="n">
        <v>11372.81</v>
      </c>
      <c r="H126" s="5" t="b">
        <f aca="false">TRUE()</f>
        <v>1</v>
      </c>
    </row>
    <row r="127" customFormat="false" ht="15" hidden="false" customHeight="false" outlineLevel="0" collapsed="false">
      <c r="A127" s="1" t="n">
        <v>126</v>
      </c>
      <c r="B127" s="2" t="s">
        <v>7</v>
      </c>
      <c r="C127" s="3" t="s">
        <v>28</v>
      </c>
      <c r="D127" s="3" t="s">
        <v>226</v>
      </c>
      <c r="E127" s="2" t="s">
        <v>227</v>
      </c>
      <c r="F127" s="4" t="n">
        <v>46500</v>
      </c>
      <c r="H127" s="5" t="b">
        <f aca="false">FALSE()</f>
        <v>0</v>
      </c>
    </row>
    <row r="128" customFormat="false" ht="15" hidden="false" customHeight="false" outlineLevel="0" collapsed="false">
      <c r="A128" s="1" t="n">
        <v>127</v>
      </c>
      <c r="B128" s="2" t="s">
        <v>7</v>
      </c>
      <c r="C128" s="3" t="s">
        <v>45</v>
      </c>
      <c r="D128" s="3" t="s">
        <v>228</v>
      </c>
      <c r="E128" s="2" t="s">
        <v>229</v>
      </c>
      <c r="F128" s="4" t="n">
        <v>3206672</v>
      </c>
      <c r="G128" s="2" t="s">
        <v>230</v>
      </c>
      <c r="H128" s="5" t="b">
        <f aca="false">FALSE()</f>
        <v>0</v>
      </c>
    </row>
    <row r="129" customFormat="false" ht="15" hidden="false" customHeight="false" outlineLevel="0" collapsed="false">
      <c r="A129" s="1" t="n">
        <v>128</v>
      </c>
      <c r="B129" s="2" t="s">
        <v>7</v>
      </c>
      <c r="C129" s="3" t="s">
        <v>8</v>
      </c>
      <c r="D129" s="3" t="s">
        <v>231</v>
      </c>
      <c r="F129" s="4" t="n">
        <v>597744</v>
      </c>
      <c r="G129" s="2" t="s">
        <v>232</v>
      </c>
      <c r="H129" s="5" t="b">
        <f aca="false">FALSE()</f>
        <v>0</v>
      </c>
    </row>
    <row r="130" customFormat="false" ht="30" hidden="false" customHeight="false" outlineLevel="0" collapsed="false">
      <c r="A130" s="1" t="n">
        <v>129</v>
      </c>
      <c r="B130" s="2" t="s">
        <v>7</v>
      </c>
      <c r="C130" s="3" t="s">
        <v>22</v>
      </c>
      <c r="D130" s="3" t="s">
        <v>233</v>
      </c>
      <c r="E130" s="2" t="s">
        <v>24</v>
      </c>
      <c r="F130" s="4" t="n">
        <v>871.42</v>
      </c>
      <c r="H130" s="5" t="b">
        <f aca="false">TRUE()</f>
        <v>1</v>
      </c>
    </row>
    <row r="131" customFormat="false" ht="15" hidden="false" customHeight="false" outlineLevel="0" collapsed="false">
      <c r="A131" s="1" t="n">
        <v>130</v>
      </c>
      <c r="B131" s="2" t="s">
        <v>7</v>
      </c>
      <c r="C131" s="3" t="s">
        <v>28</v>
      </c>
      <c r="D131" s="3" t="s">
        <v>65</v>
      </c>
      <c r="F131" s="4" t="n">
        <v>174541.95</v>
      </c>
      <c r="H131" s="5" t="b">
        <f aca="false">TRUE()</f>
        <v>1</v>
      </c>
    </row>
    <row r="132" customFormat="false" ht="15" hidden="false" customHeight="false" outlineLevel="0" collapsed="false">
      <c r="A132" s="1" t="n">
        <v>131</v>
      </c>
      <c r="B132" s="2" t="s">
        <v>7</v>
      </c>
      <c r="C132" s="3" t="s">
        <v>13</v>
      </c>
      <c r="D132" s="3" t="s">
        <v>234</v>
      </c>
      <c r="E132" s="2" t="s">
        <v>235</v>
      </c>
      <c r="F132" s="4" t="n">
        <v>3427.38</v>
      </c>
      <c r="H132" s="5" t="b">
        <f aca="false">FALSE()</f>
        <v>0</v>
      </c>
    </row>
    <row r="133" customFormat="false" ht="15" hidden="false" customHeight="false" outlineLevel="0" collapsed="false">
      <c r="A133" s="1" t="n">
        <v>132</v>
      </c>
      <c r="B133" s="2" t="s">
        <v>7</v>
      </c>
      <c r="C133" s="3" t="s">
        <v>8</v>
      </c>
      <c r="D133" s="3" t="s">
        <v>236</v>
      </c>
      <c r="E133" s="2" t="s">
        <v>237</v>
      </c>
      <c r="F133" s="4" t="n">
        <v>7881</v>
      </c>
      <c r="H133" s="5" t="b">
        <f aca="false">FALSE()</f>
        <v>0</v>
      </c>
    </row>
    <row r="134" customFormat="false" ht="15" hidden="false" customHeight="false" outlineLevel="0" collapsed="false">
      <c r="A134" s="1" t="n">
        <v>133</v>
      </c>
      <c r="B134" s="2" t="s">
        <v>7</v>
      </c>
      <c r="C134" s="3" t="s">
        <v>13</v>
      </c>
      <c r="D134" s="3" t="s">
        <v>209</v>
      </c>
      <c r="F134" s="4" t="n">
        <v>125130</v>
      </c>
      <c r="H134" s="5" t="b">
        <f aca="false">TRUE()</f>
        <v>1</v>
      </c>
    </row>
    <row r="135" customFormat="false" ht="15" hidden="false" customHeight="false" outlineLevel="0" collapsed="false">
      <c r="A135" s="1" t="n">
        <v>134</v>
      </c>
      <c r="B135" s="2" t="s">
        <v>7</v>
      </c>
      <c r="C135" s="3" t="s">
        <v>13</v>
      </c>
      <c r="D135" s="3" t="s">
        <v>149</v>
      </c>
      <c r="F135" s="4" t="n">
        <v>113290</v>
      </c>
      <c r="H135" s="5" t="b">
        <f aca="false">TRUE()</f>
        <v>1</v>
      </c>
    </row>
    <row r="136" customFormat="false" ht="30" hidden="false" customHeight="false" outlineLevel="0" collapsed="false">
      <c r="A136" s="1" t="n">
        <v>135</v>
      </c>
      <c r="B136" s="2" t="s">
        <v>7</v>
      </c>
      <c r="C136" s="3" t="s">
        <v>13</v>
      </c>
      <c r="D136" s="3" t="s">
        <v>238</v>
      </c>
      <c r="F136" s="4" t="n">
        <v>21706.1</v>
      </c>
      <c r="H136" s="5" t="b">
        <f aca="false">TRUE()</f>
        <v>1</v>
      </c>
    </row>
    <row r="137" customFormat="false" ht="15" hidden="false" customHeight="false" outlineLevel="0" collapsed="false">
      <c r="A137" s="1" t="n">
        <v>136</v>
      </c>
      <c r="B137" s="2" t="s">
        <v>7</v>
      </c>
      <c r="C137" s="3" t="s">
        <v>13</v>
      </c>
      <c r="D137" s="3" t="s">
        <v>16</v>
      </c>
      <c r="E137" s="2" t="s">
        <v>239</v>
      </c>
      <c r="F137" s="4" t="n">
        <v>13683.28</v>
      </c>
      <c r="H137" s="5" t="b">
        <f aca="false">TRUE()</f>
        <v>1</v>
      </c>
    </row>
    <row r="138" customFormat="false" ht="15" hidden="false" customHeight="false" outlineLevel="0" collapsed="false">
      <c r="A138" s="1" t="n">
        <v>137</v>
      </c>
      <c r="B138" s="2" t="s">
        <v>7</v>
      </c>
      <c r="C138" s="3" t="s">
        <v>8</v>
      </c>
      <c r="D138" s="3" t="s">
        <v>240</v>
      </c>
      <c r="E138" s="2" t="s">
        <v>241</v>
      </c>
      <c r="F138" s="4" t="n">
        <v>3992.88</v>
      </c>
      <c r="H138" s="5" t="b">
        <f aca="false">FALSE()</f>
        <v>0</v>
      </c>
    </row>
    <row r="139" customFormat="false" ht="15" hidden="false" customHeight="false" outlineLevel="0" collapsed="false">
      <c r="A139" s="1" t="n">
        <v>138</v>
      </c>
      <c r="B139" s="2" t="s">
        <v>7</v>
      </c>
      <c r="C139" s="3" t="s">
        <v>13</v>
      </c>
      <c r="D139" s="3" t="s">
        <v>242</v>
      </c>
      <c r="E139" s="2" t="s">
        <v>243</v>
      </c>
      <c r="F139" s="4" t="n">
        <v>3570</v>
      </c>
      <c r="H139" s="5" t="b">
        <f aca="false">FALSE()</f>
        <v>0</v>
      </c>
    </row>
    <row r="140" customFormat="false" ht="15" hidden="false" customHeight="false" outlineLevel="0" collapsed="false">
      <c r="A140" s="1" t="n">
        <v>139</v>
      </c>
      <c r="B140" s="2" t="s">
        <v>7</v>
      </c>
      <c r="C140" s="3" t="s">
        <v>8</v>
      </c>
      <c r="D140" s="3" t="s">
        <v>244</v>
      </c>
      <c r="E140" s="2" t="s">
        <v>245</v>
      </c>
      <c r="F140" s="4" t="n">
        <v>4219.93</v>
      </c>
      <c r="H140" s="5" t="b">
        <f aca="false">FALSE()</f>
        <v>0</v>
      </c>
    </row>
    <row r="141" customFormat="false" ht="30" hidden="false" customHeight="false" outlineLevel="0" collapsed="false">
      <c r="A141" s="1" t="n">
        <v>140</v>
      </c>
      <c r="B141" s="2" t="s">
        <v>7</v>
      </c>
      <c r="C141" s="3" t="s">
        <v>13</v>
      </c>
      <c r="D141" s="3" t="s">
        <v>246</v>
      </c>
      <c r="F141" s="4" t="n">
        <v>6336</v>
      </c>
      <c r="H141" s="5" t="b">
        <f aca="false">TRUE()</f>
        <v>1</v>
      </c>
    </row>
    <row r="142" customFormat="false" ht="15" hidden="false" customHeight="false" outlineLevel="0" collapsed="false">
      <c r="A142" s="1" t="n">
        <v>141</v>
      </c>
      <c r="B142" s="2" t="s">
        <v>7</v>
      </c>
      <c r="C142" s="3" t="s">
        <v>28</v>
      </c>
      <c r="D142" s="3" t="s">
        <v>247</v>
      </c>
      <c r="E142" s="2" t="s">
        <v>248</v>
      </c>
      <c r="F142" s="4" t="n">
        <v>12000</v>
      </c>
      <c r="H142" s="5" t="b">
        <f aca="false">FALSE()</f>
        <v>0</v>
      </c>
    </row>
    <row r="143" customFormat="false" ht="15" hidden="false" customHeight="false" outlineLevel="0" collapsed="false">
      <c r="A143" s="1" t="n">
        <v>142</v>
      </c>
      <c r="B143" s="2" t="s">
        <v>7</v>
      </c>
      <c r="C143" s="3" t="s">
        <v>13</v>
      </c>
      <c r="D143" s="3" t="s">
        <v>249</v>
      </c>
      <c r="E143" s="2" t="s">
        <v>250</v>
      </c>
      <c r="F143" s="4" t="n">
        <v>7580</v>
      </c>
      <c r="H143" s="5" t="b">
        <f aca="false">FALSE()</f>
        <v>0</v>
      </c>
    </row>
    <row r="144" customFormat="false" ht="15" hidden="false" customHeight="false" outlineLevel="0" collapsed="false">
      <c r="A144" s="1" t="n">
        <v>143</v>
      </c>
      <c r="B144" s="2" t="s">
        <v>7</v>
      </c>
      <c r="C144" s="3" t="s">
        <v>13</v>
      </c>
      <c r="D144" s="3" t="s">
        <v>251</v>
      </c>
      <c r="E144" s="2" t="s">
        <v>252</v>
      </c>
      <c r="F144" s="4" t="n">
        <v>3570</v>
      </c>
      <c r="H144" s="5" t="b">
        <f aca="false">FALSE()</f>
        <v>0</v>
      </c>
    </row>
    <row r="145" customFormat="false" ht="30" hidden="false" customHeight="false" outlineLevel="0" collapsed="false">
      <c r="A145" s="1" t="n">
        <v>144</v>
      </c>
      <c r="B145" s="2" t="s">
        <v>7</v>
      </c>
      <c r="C145" s="3" t="s">
        <v>22</v>
      </c>
      <c r="D145" s="3" t="s">
        <v>253</v>
      </c>
      <c r="E145" s="2" t="s">
        <v>24</v>
      </c>
      <c r="F145" s="4" t="n">
        <v>2393.16</v>
      </c>
      <c r="H145" s="5" t="b">
        <f aca="false">TRUE()</f>
        <v>1</v>
      </c>
    </row>
    <row r="146" customFormat="false" ht="30" hidden="false" customHeight="false" outlineLevel="0" collapsed="false">
      <c r="A146" s="1" t="n">
        <v>145</v>
      </c>
      <c r="B146" s="2" t="s">
        <v>7</v>
      </c>
      <c r="C146" s="3" t="s">
        <v>254</v>
      </c>
      <c r="D146" s="3" t="s">
        <v>12</v>
      </c>
      <c r="F146" s="4" t="n">
        <v>149450</v>
      </c>
      <c r="H146" s="5" t="b">
        <f aca="false">TRUE()</f>
        <v>1</v>
      </c>
    </row>
    <row r="147" customFormat="false" ht="15" hidden="false" customHeight="false" outlineLevel="0" collapsed="false">
      <c r="A147" s="1" t="n">
        <v>146</v>
      </c>
      <c r="B147" s="2" t="s">
        <v>7</v>
      </c>
      <c r="C147" s="3" t="s">
        <v>13</v>
      </c>
      <c r="D147" s="3" t="s">
        <v>255</v>
      </c>
      <c r="E147" s="2" t="s">
        <v>256</v>
      </c>
      <c r="F147" s="4" t="n">
        <v>36000</v>
      </c>
      <c r="H147" s="5" t="b">
        <f aca="false">TRUE()</f>
        <v>1</v>
      </c>
    </row>
    <row r="148" customFormat="false" ht="15" hidden="false" customHeight="false" outlineLevel="0" collapsed="false">
      <c r="A148" s="1" t="n">
        <v>147</v>
      </c>
      <c r="B148" s="2" t="s">
        <v>7</v>
      </c>
      <c r="C148" s="3" t="s">
        <v>13</v>
      </c>
      <c r="D148" s="3" t="s">
        <v>16</v>
      </c>
      <c r="E148" s="2" t="s">
        <v>257</v>
      </c>
      <c r="F148" s="4" t="n">
        <v>9368.02</v>
      </c>
      <c r="H148" s="5" t="b">
        <f aca="false">TRUE()</f>
        <v>1</v>
      </c>
    </row>
    <row r="149" customFormat="false" ht="15" hidden="false" customHeight="false" outlineLevel="0" collapsed="false">
      <c r="A149" s="1" t="n">
        <v>148</v>
      </c>
      <c r="B149" s="2" t="s">
        <v>7</v>
      </c>
      <c r="C149" s="3" t="s">
        <v>13</v>
      </c>
      <c r="D149" s="3" t="s">
        <v>258</v>
      </c>
      <c r="E149" s="2" t="s">
        <v>259</v>
      </c>
      <c r="F149" s="4" t="n">
        <v>43675</v>
      </c>
      <c r="H149" s="5" t="b">
        <f aca="false">TRUE()</f>
        <v>1</v>
      </c>
    </row>
    <row r="150" customFormat="false" ht="15" hidden="false" customHeight="false" outlineLevel="0" collapsed="false">
      <c r="A150" s="1" t="n">
        <v>149</v>
      </c>
      <c r="B150" s="2" t="s">
        <v>7</v>
      </c>
      <c r="C150" s="3" t="s">
        <v>13</v>
      </c>
      <c r="D150" s="3" t="s">
        <v>260</v>
      </c>
      <c r="E150" s="2" t="s">
        <v>78</v>
      </c>
      <c r="F150" s="4" t="n">
        <v>5589</v>
      </c>
      <c r="H150" s="5" t="b">
        <f aca="false">TRUE()</f>
        <v>1</v>
      </c>
    </row>
    <row r="151" customFormat="false" ht="15" hidden="false" customHeight="false" outlineLevel="0" collapsed="false">
      <c r="A151" s="1" t="n">
        <v>150</v>
      </c>
      <c r="B151" s="2" t="s">
        <v>7</v>
      </c>
      <c r="C151" s="3" t="s">
        <v>13</v>
      </c>
      <c r="D151" s="3" t="s">
        <v>261</v>
      </c>
      <c r="E151" s="2" t="s">
        <v>262</v>
      </c>
      <c r="F151" s="4" t="n">
        <v>5941.3</v>
      </c>
      <c r="H151" s="5" t="b">
        <f aca="false">FALSE()</f>
        <v>0</v>
      </c>
    </row>
    <row r="152" customFormat="false" ht="15" hidden="false" customHeight="false" outlineLevel="0" collapsed="false">
      <c r="A152" s="1" t="n">
        <v>151</v>
      </c>
      <c r="B152" s="2" t="s">
        <v>7</v>
      </c>
      <c r="C152" s="3" t="s">
        <v>13</v>
      </c>
      <c r="D152" s="3" t="s">
        <v>263</v>
      </c>
      <c r="E152" s="2" t="s">
        <v>101</v>
      </c>
      <c r="F152" s="4" t="n">
        <v>3415.5</v>
      </c>
      <c r="H152" s="5" t="b">
        <f aca="false">TRUE()</f>
        <v>1</v>
      </c>
    </row>
    <row r="153" customFormat="false" ht="15" hidden="false" customHeight="false" outlineLevel="0" collapsed="false">
      <c r="A153" s="1" t="n">
        <v>152</v>
      </c>
      <c r="B153" s="2" t="s">
        <v>7</v>
      </c>
      <c r="C153" s="3" t="s">
        <v>8</v>
      </c>
      <c r="D153" s="3" t="s">
        <v>114</v>
      </c>
      <c r="E153" s="2" t="s">
        <v>264</v>
      </c>
      <c r="F153" s="4" t="n">
        <v>3978</v>
      </c>
      <c r="H153" s="5" t="b">
        <f aca="false">FALSE()</f>
        <v>0</v>
      </c>
    </row>
    <row r="154" customFormat="false" ht="15" hidden="false" customHeight="false" outlineLevel="0" collapsed="false">
      <c r="A154" s="1" t="n">
        <v>153</v>
      </c>
      <c r="B154" s="2" t="s">
        <v>7</v>
      </c>
      <c r="C154" s="3" t="s">
        <v>8</v>
      </c>
      <c r="D154" s="3" t="s">
        <v>265</v>
      </c>
      <c r="E154" s="2" t="s">
        <v>266</v>
      </c>
      <c r="F154" s="4" t="n">
        <v>7293</v>
      </c>
      <c r="H154" s="5" t="b">
        <f aca="false">FALSE()</f>
        <v>0</v>
      </c>
    </row>
    <row r="155" customFormat="false" ht="15" hidden="false" customHeight="false" outlineLevel="0" collapsed="false">
      <c r="A155" s="1" t="n">
        <v>154</v>
      </c>
      <c r="B155" s="2" t="s">
        <v>7</v>
      </c>
      <c r="C155" s="3" t="s">
        <v>28</v>
      </c>
      <c r="D155" s="3" t="s">
        <v>267</v>
      </c>
      <c r="F155" s="4" t="n">
        <v>2990</v>
      </c>
      <c r="H155" s="5" t="b">
        <f aca="false">TRUE()</f>
        <v>1</v>
      </c>
    </row>
    <row r="156" customFormat="false" ht="15" hidden="false" customHeight="false" outlineLevel="0" collapsed="false">
      <c r="A156" s="1" t="n">
        <v>155</v>
      </c>
      <c r="B156" s="2" t="s">
        <v>7</v>
      </c>
      <c r="C156" s="3" t="s">
        <v>13</v>
      </c>
      <c r="D156" s="3" t="s">
        <v>16</v>
      </c>
      <c r="E156" s="2" t="s">
        <v>268</v>
      </c>
      <c r="F156" s="4" t="n">
        <v>9368.02</v>
      </c>
      <c r="H156" s="5" t="b">
        <f aca="false">TRUE()</f>
        <v>1</v>
      </c>
    </row>
    <row r="157" customFormat="false" ht="15" hidden="false" customHeight="false" outlineLevel="0" collapsed="false">
      <c r="A157" s="1" t="n">
        <v>156</v>
      </c>
      <c r="B157" s="2" t="s">
        <v>7</v>
      </c>
      <c r="C157" s="3" t="s">
        <v>13</v>
      </c>
      <c r="D157" s="3" t="s">
        <v>104</v>
      </c>
      <c r="E157" s="2" t="s">
        <v>269</v>
      </c>
      <c r="F157" s="4" t="n">
        <v>3890</v>
      </c>
      <c r="H157" s="5" t="b">
        <f aca="false">TRUE()</f>
        <v>1</v>
      </c>
    </row>
    <row r="158" customFormat="false" ht="30" hidden="false" customHeight="false" outlineLevel="0" collapsed="false">
      <c r="A158" s="1" t="n">
        <v>157</v>
      </c>
      <c r="B158" s="2" t="s">
        <v>7</v>
      </c>
      <c r="C158" s="3" t="s">
        <v>13</v>
      </c>
      <c r="D158" s="3" t="s">
        <v>270</v>
      </c>
      <c r="F158" s="4" t="n">
        <v>6336</v>
      </c>
      <c r="H158" s="5" t="b">
        <f aca="false">TRUE()</f>
        <v>1</v>
      </c>
    </row>
    <row r="159" customFormat="false" ht="15" hidden="false" customHeight="false" outlineLevel="0" collapsed="false">
      <c r="A159" s="1" t="n">
        <v>158</v>
      </c>
      <c r="B159" s="2" t="s">
        <v>7</v>
      </c>
      <c r="C159" s="3" t="s">
        <v>13</v>
      </c>
      <c r="D159" s="3" t="s">
        <v>271</v>
      </c>
      <c r="E159" s="2" t="s">
        <v>272</v>
      </c>
      <c r="F159" s="4" t="n">
        <v>22816</v>
      </c>
      <c r="H159" s="5" t="b">
        <f aca="false">TRUE()</f>
        <v>1</v>
      </c>
    </row>
    <row r="160" customFormat="false" ht="15" hidden="false" customHeight="false" outlineLevel="0" collapsed="false">
      <c r="A160" s="1" t="n">
        <v>159</v>
      </c>
      <c r="B160" s="2" t="s">
        <v>7</v>
      </c>
      <c r="C160" s="3" t="s">
        <v>13</v>
      </c>
      <c r="D160" s="3" t="s">
        <v>273</v>
      </c>
      <c r="E160" s="2" t="s">
        <v>274</v>
      </c>
      <c r="F160" s="4" t="n">
        <v>3960</v>
      </c>
      <c r="H160" s="5" t="b">
        <f aca="false">FALSE()</f>
        <v>0</v>
      </c>
    </row>
    <row r="161" customFormat="false" ht="15" hidden="false" customHeight="false" outlineLevel="0" collapsed="false">
      <c r="A161" s="1" t="n">
        <v>160</v>
      </c>
      <c r="B161" s="2" t="s">
        <v>7</v>
      </c>
      <c r="C161" s="3" t="s">
        <v>13</v>
      </c>
      <c r="D161" s="3" t="s">
        <v>275</v>
      </c>
      <c r="E161" s="2" t="s">
        <v>276</v>
      </c>
      <c r="F161" s="4" t="n">
        <v>79388</v>
      </c>
      <c r="H161" s="5" t="b">
        <f aca="false">FALSE()</f>
        <v>0</v>
      </c>
    </row>
    <row r="162" customFormat="false" ht="15" hidden="false" customHeight="false" outlineLevel="0" collapsed="false">
      <c r="A162" s="1" t="n">
        <v>161</v>
      </c>
      <c r="B162" s="2" t="s">
        <v>7</v>
      </c>
      <c r="C162" s="3" t="s">
        <v>28</v>
      </c>
      <c r="D162" s="3" t="s">
        <v>277</v>
      </c>
      <c r="E162" s="2" t="s">
        <v>58</v>
      </c>
      <c r="F162" s="4" t="n">
        <v>3382.3</v>
      </c>
      <c r="H162" s="5" t="b">
        <f aca="false">TRUE()</f>
        <v>1</v>
      </c>
    </row>
    <row r="163" customFormat="false" ht="15" hidden="false" customHeight="false" outlineLevel="0" collapsed="false">
      <c r="A163" s="1" t="n">
        <v>162</v>
      </c>
      <c r="B163" s="2" t="s">
        <v>7</v>
      </c>
      <c r="C163" s="3" t="s">
        <v>28</v>
      </c>
      <c r="D163" s="3" t="s">
        <v>278</v>
      </c>
      <c r="E163" s="2" t="s">
        <v>279</v>
      </c>
      <c r="F163" s="4" t="n">
        <v>17750</v>
      </c>
      <c r="H163" s="5" t="b">
        <f aca="false">FALSE()</f>
        <v>0</v>
      </c>
    </row>
    <row r="164" customFormat="false" ht="15" hidden="false" customHeight="false" outlineLevel="0" collapsed="false">
      <c r="A164" s="1" t="n">
        <v>163</v>
      </c>
      <c r="B164" s="2" t="s">
        <v>7</v>
      </c>
      <c r="C164" s="3" t="s">
        <v>13</v>
      </c>
      <c r="D164" s="3" t="s">
        <v>280</v>
      </c>
      <c r="E164" s="2" t="s">
        <v>281</v>
      </c>
      <c r="F164" s="4" t="n">
        <v>4550</v>
      </c>
      <c r="H164" s="5" t="b">
        <f aca="false">TRUE()</f>
        <v>1</v>
      </c>
    </row>
    <row r="165" customFormat="false" ht="15" hidden="false" customHeight="false" outlineLevel="0" collapsed="false">
      <c r="A165" s="1" t="n">
        <v>164</v>
      </c>
      <c r="B165" s="2" t="s">
        <v>7</v>
      </c>
      <c r="C165" s="3" t="s">
        <v>8</v>
      </c>
      <c r="D165" s="3" t="s">
        <v>282</v>
      </c>
      <c r="E165" s="2" t="s">
        <v>283</v>
      </c>
      <c r="F165" s="4" t="n">
        <v>5941</v>
      </c>
      <c r="H165" s="5" t="b">
        <f aca="false">FALSE()</f>
        <v>0</v>
      </c>
    </row>
    <row r="166" customFormat="false" ht="15" hidden="false" customHeight="false" outlineLevel="0" collapsed="false">
      <c r="A166" s="1" t="n">
        <v>165</v>
      </c>
      <c r="B166" s="2" t="s">
        <v>7</v>
      </c>
      <c r="C166" s="3" t="s">
        <v>13</v>
      </c>
      <c r="D166" s="3" t="s">
        <v>284</v>
      </c>
      <c r="E166" s="2" t="s">
        <v>285</v>
      </c>
      <c r="F166" s="4" t="n">
        <v>3600</v>
      </c>
      <c r="H166" s="5" t="b">
        <f aca="false">FALSE()</f>
        <v>0</v>
      </c>
    </row>
    <row r="167" customFormat="false" ht="15" hidden="false" customHeight="false" outlineLevel="0" collapsed="false">
      <c r="A167" s="1" t="n">
        <v>166</v>
      </c>
      <c r="B167" s="2" t="s">
        <v>7</v>
      </c>
      <c r="C167" s="3" t="s">
        <v>13</v>
      </c>
      <c r="D167" s="3" t="s">
        <v>286</v>
      </c>
      <c r="E167" s="2" t="s">
        <v>287</v>
      </c>
      <c r="F167" s="4" t="n">
        <v>3559</v>
      </c>
      <c r="H167" s="5" t="b">
        <f aca="false">TRUE()</f>
        <v>1</v>
      </c>
    </row>
    <row r="168" customFormat="false" ht="15" hidden="false" customHeight="false" outlineLevel="0" collapsed="false">
      <c r="A168" s="1" t="n">
        <v>167</v>
      </c>
      <c r="B168" s="2" t="s">
        <v>7</v>
      </c>
      <c r="C168" s="3" t="s">
        <v>22</v>
      </c>
      <c r="D168" s="3" t="s">
        <v>288</v>
      </c>
      <c r="E168" s="2" t="s">
        <v>289</v>
      </c>
      <c r="F168" s="4" t="n">
        <v>3231</v>
      </c>
      <c r="H168" s="5" t="b">
        <f aca="false">FALSE()</f>
        <v>0</v>
      </c>
    </row>
    <row r="169" customFormat="false" ht="15" hidden="false" customHeight="false" outlineLevel="0" collapsed="false">
      <c r="A169" s="1" t="n">
        <v>168</v>
      </c>
      <c r="B169" s="2" t="s">
        <v>7</v>
      </c>
      <c r="C169" s="3" t="s">
        <v>13</v>
      </c>
      <c r="D169" s="3" t="s">
        <v>290</v>
      </c>
      <c r="E169" s="2" t="s">
        <v>291</v>
      </c>
      <c r="F169" s="4" t="n">
        <v>4950</v>
      </c>
      <c r="H169" s="5" t="b">
        <f aca="false">TRUE()</f>
        <v>1</v>
      </c>
    </row>
    <row r="170" customFormat="false" ht="15" hidden="false" customHeight="false" outlineLevel="0" collapsed="false">
      <c r="A170" s="1" t="n">
        <v>169</v>
      </c>
      <c r="B170" s="2" t="s">
        <v>7</v>
      </c>
      <c r="C170" s="3" t="s">
        <v>8</v>
      </c>
      <c r="D170" s="3" t="s">
        <v>292</v>
      </c>
      <c r="E170" s="2" t="s">
        <v>293</v>
      </c>
      <c r="F170" s="4" t="n">
        <v>3194.1</v>
      </c>
      <c r="H170" s="5" t="b">
        <f aca="false">FALSE()</f>
        <v>0</v>
      </c>
    </row>
    <row r="171" customFormat="false" ht="15" hidden="false" customHeight="false" outlineLevel="0" collapsed="false">
      <c r="A171" s="1" t="n">
        <v>170</v>
      </c>
      <c r="B171" s="2" t="s">
        <v>7</v>
      </c>
      <c r="C171" s="3" t="s">
        <v>28</v>
      </c>
      <c r="D171" s="3" t="s">
        <v>294</v>
      </c>
      <c r="E171" s="2" t="s">
        <v>152</v>
      </c>
      <c r="F171" s="4" t="n">
        <v>632.6</v>
      </c>
      <c r="H171" s="5" t="b">
        <f aca="false">TRUE()</f>
        <v>1</v>
      </c>
    </row>
    <row r="172" customFormat="false" ht="15" hidden="false" customHeight="false" outlineLevel="0" collapsed="false">
      <c r="A172" s="1" t="n">
        <v>171</v>
      </c>
      <c r="B172" s="2" t="s">
        <v>7</v>
      </c>
      <c r="C172" s="3" t="s">
        <v>13</v>
      </c>
      <c r="D172" s="3" t="s">
        <v>16</v>
      </c>
      <c r="E172" s="2" t="s">
        <v>295</v>
      </c>
      <c r="F172" s="4" t="n">
        <v>13683.28</v>
      </c>
      <c r="H172" s="5" t="b">
        <f aca="false">TRUE()</f>
        <v>1</v>
      </c>
    </row>
    <row r="173" customFormat="false" ht="15" hidden="false" customHeight="false" outlineLevel="0" collapsed="false">
      <c r="A173" s="1" t="n">
        <v>172</v>
      </c>
      <c r="B173" s="2" t="s">
        <v>7</v>
      </c>
      <c r="C173" s="3" t="s">
        <v>28</v>
      </c>
      <c r="D173" s="3" t="s">
        <v>36</v>
      </c>
      <c r="F173" s="4" t="n">
        <v>1487</v>
      </c>
      <c r="H173" s="5" t="b">
        <f aca="false">TRUE()</f>
        <v>1</v>
      </c>
    </row>
    <row r="174" customFormat="false" ht="15" hidden="false" customHeight="false" outlineLevel="0" collapsed="false">
      <c r="A174" s="1" t="n">
        <v>173</v>
      </c>
      <c r="B174" s="2" t="s">
        <v>7</v>
      </c>
      <c r="C174" s="3" t="s">
        <v>13</v>
      </c>
      <c r="D174" s="3" t="s">
        <v>296</v>
      </c>
      <c r="E174" s="2" t="s">
        <v>297</v>
      </c>
      <c r="F174" s="4" t="n">
        <v>109300</v>
      </c>
      <c r="H174" s="5" t="b">
        <f aca="false">TRUE()</f>
        <v>1</v>
      </c>
    </row>
    <row r="175" customFormat="false" ht="15" hidden="false" customHeight="false" outlineLevel="0" collapsed="false">
      <c r="A175" s="1" t="n">
        <v>174</v>
      </c>
      <c r="B175" s="2" t="s">
        <v>7</v>
      </c>
      <c r="C175" s="3" t="s">
        <v>13</v>
      </c>
      <c r="D175" s="3" t="s">
        <v>298</v>
      </c>
      <c r="E175" s="2" t="s">
        <v>299</v>
      </c>
      <c r="F175" s="4" t="n">
        <v>3900</v>
      </c>
      <c r="H175" s="5" t="b">
        <f aca="false">TRUE()</f>
        <v>1</v>
      </c>
    </row>
    <row r="176" customFormat="false" ht="15" hidden="false" customHeight="false" outlineLevel="0" collapsed="false">
      <c r="A176" s="1" t="n">
        <v>175</v>
      </c>
      <c r="B176" s="2" t="s">
        <v>7</v>
      </c>
      <c r="C176" s="3" t="s">
        <v>28</v>
      </c>
      <c r="D176" s="3" t="s">
        <v>36</v>
      </c>
      <c r="F176" s="4" t="n">
        <v>1487</v>
      </c>
      <c r="H176" s="5" t="b">
        <f aca="false">TRUE()</f>
        <v>1</v>
      </c>
    </row>
    <row r="177" customFormat="false" ht="15" hidden="false" customHeight="false" outlineLevel="0" collapsed="false">
      <c r="A177" s="1" t="n">
        <v>176</v>
      </c>
      <c r="B177" s="2" t="s">
        <v>7</v>
      </c>
      <c r="C177" s="3" t="s">
        <v>8</v>
      </c>
      <c r="D177" s="3" t="s">
        <v>300</v>
      </c>
      <c r="E177" s="2" t="s">
        <v>301</v>
      </c>
      <c r="F177" s="4" t="n">
        <v>4320</v>
      </c>
      <c r="H177" s="5" t="b">
        <f aca="false">FALSE()</f>
        <v>0</v>
      </c>
    </row>
    <row r="178" customFormat="false" ht="15" hidden="false" customHeight="false" outlineLevel="0" collapsed="false">
      <c r="A178" s="1" t="n">
        <v>177</v>
      </c>
      <c r="B178" s="2" t="s">
        <v>7</v>
      </c>
      <c r="C178" s="3" t="s">
        <v>8</v>
      </c>
      <c r="D178" s="3" t="s">
        <v>302</v>
      </c>
      <c r="E178" s="2" t="s">
        <v>303</v>
      </c>
      <c r="F178" s="4" t="n">
        <v>14663.03</v>
      </c>
      <c r="H178" s="5" t="b">
        <f aca="false">FALSE()</f>
        <v>0</v>
      </c>
    </row>
    <row r="179" customFormat="false" ht="15" hidden="false" customHeight="false" outlineLevel="0" collapsed="false">
      <c r="A179" s="1" t="n">
        <v>178</v>
      </c>
      <c r="B179" s="2" t="s">
        <v>7</v>
      </c>
      <c r="C179" s="3" t="s">
        <v>13</v>
      </c>
      <c r="D179" s="3" t="s">
        <v>304</v>
      </c>
      <c r="E179" s="2" t="s">
        <v>276</v>
      </c>
      <c r="F179" s="4" t="n">
        <v>13340</v>
      </c>
      <c r="H179" s="5" t="b">
        <f aca="false">FALSE()</f>
        <v>0</v>
      </c>
    </row>
    <row r="180" customFormat="false" ht="15" hidden="false" customHeight="false" outlineLevel="0" collapsed="false">
      <c r="A180" s="1" t="n">
        <v>179</v>
      </c>
      <c r="B180" s="2" t="s">
        <v>7</v>
      </c>
      <c r="C180" s="3" t="s">
        <v>13</v>
      </c>
      <c r="D180" s="3" t="s">
        <v>305</v>
      </c>
      <c r="E180" s="2" t="s">
        <v>306</v>
      </c>
      <c r="F180" s="4" t="n">
        <v>11978.99</v>
      </c>
      <c r="H180" s="5" t="b">
        <f aca="false">FALSE()</f>
        <v>0</v>
      </c>
    </row>
    <row r="181" customFormat="false" ht="15" hidden="false" customHeight="false" outlineLevel="0" collapsed="false">
      <c r="A181" s="1" t="n">
        <v>180</v>
      </c>
      <c r="B181" s="2" t="s">
        <v>7</v>
      </c>
      <c r="C181" s="3" t="s">
        <v>13</v>
      </c>
      <c r="D181" s="3" t="s">
        <v>162</v>
      </c>
      <c r="E181" s="2" t="s">
        <v>307</v>
      </c>
      <c r="F181" s="4" t="n">
        <v>5941.3</v>
      </c>
      <c r="H181" s="5" t="b">
        <f aca="false">FALSE()</f>
        <v>0</v>
      </c>
    </row>
    <row r="182" customFormat="false" ht="15" hidden="false" customHeight="false" outlineLevel="0" collapsed="false">
      <c r="A182" s="1" t="n">
        <v>181</v>
      </c>
      <c r="B182" s="2" t="s">
        <v>7</v>
      </c>
      <c r="C182" s="3" t="s">
        <v>28</v>
      </c>
      <c r="D182" s="3" t="s">
        <v>308</v>
      </c>
      <c r="E182" s="2" t="s">
        <v>309</v>
      </c>
      <c r="F182" s="4" t="n">
        <v>22650</v>
      </c>
      <c r="H182" s="5" t="b">
        <f aca="false">TRUE()</f>
        <v>1</v>
      </c>
    </row>
    <row r="183" customFormat="false" ht="15" hidden="false" customHeight="false" outlineLevel="0" collapsed="false">
      <c r="A183" s="1" t="n">
        <v>182</v>
      </c>
      <c r="B183" s="2" t="s">
        <v>7</v>
      </c>
      <c r="C183" s="3" t="s">
        <v>28</v>
      </c>
      <c r="D183" s="3" t="s">
        <v>310</v>
      </c>
      <c r="F183" s="4" t="n">
        <v>5264.2</v>
      </c>
      <c r="H183" s="5" t="b">
        <f aca="false">TRUE()</f>
        <v>1</v>
      </c>
    </row>
    <row r="184" customFormat="false" ht="15" hidden="false" customHeight="false" outlineLevel="0" collapsed="false">
      <c r="A184" s="1" t="n">
        <v>183</v>
      </c>
      <c r="B184" s="2" t="s">
        <v>7</v>
      </c>
      <c r="C184" s="3" t="s">
        <v>8</v>
      </c>
      <c r="D184" s="3" t="s">
        <v>311</v>
      </c>
      <c r="E184" s="2" t="s">
        <v>312</v>
      </c>
      <c r="F184" s="4" t="n">
        <v>7870.34</v>
      </c>
      <c r="H184" s="5" t="b">
        <f aca="false">FALSE()</f>
        <v>0</v>
      </c>
    </row>
    <row r="185" customFormat="false" ht="15" hidden="false" customHeight="false" outlineLevel="0" collapsed="false">
      <c r="A185" s="1" t="n">
        <v>184</v>
      </c>
      <c r="B185" s="2" t="s">
        <v>7</v>
      </c>
      <c r="C185" s="3" t="s">
        <v>13</v>
      </c>
      <c r="D185" s="3" t="s">
        <v>33</v>
      </c>
      <c r="E185" s="2" t="s">
        <v>313</v>
      </c>
      <c r="F185" s="4" t="n">
        <v>22816</v>
      </c>
      <c r="H185" s="5" t="b">
        <f aca="false">TRUE()</f>
        <v>1</v>
      </c>
    </row>
    <row r="186" customFormat="false" ht="15" hidden="false" customHeight="false" outlineLevel="0" collapsed="false">
      <c r="A186" s="1" t="n">
        <v>185</v>
      </c>
      <c r="B186" s="2" t="s">
        <v>7</v>
      </c>
      <c r="C186" s="3" t="s">
        <v>13</v>
      </c>
      <c r="D186" s="3" t="s">
        <v>314</v>
      </c>
      <c r="E186" s="2" t="s">
        <v>315</v>
      </c>
      <c r="F186" s="4" t="n">
        <v>54221</v>
      </c>
      <c r="H186" s="5" t="b">
        <f aca="false">FALSE()</f>
        <v>0</v>
      </c>
    </row>
    <row r="187" customFormat="false" ht="15" hidden="false" customHeight="false" outlineLevel="0" collapsed="false">
      <c r="A187" s="1" t="n">
        <v>186</v>
      </c>
      <c r="B187" s="2" t="s">
        <v>7</v>
      </c>
      <c r="C187" s="3" t="s">
        <v>13</v>
      </c>
      <c r="D187" s="3" t="s">
        <v>109</v>
      </c>
      <c r="E187" s="2" t="s">
        <v>316</v>
      </c>
      <c r="F187" s="4" t="n">
        <v>39810.5</v>
      </c>
      <c r="H187" s="5" t="b">
        <f aca="false">TRUE()</f>
        <v>1</v>
      </c>
    </row>
    <row r="188" customFormat="false" ht="15" hidden="false" customHeight="false" outlineLevel="0" collapsed="false">
      <c r="A188" s="1" t="n">
        <v>187</v>
      </c>
      <c r="B188" s="2" t="s">
        <v>7</v>
      </c>
      <c r="C188" s="3" t="s">
        <v>8</v>
      </c>
      <c r="D188" s="3" t="s">
        <v>317</v>
      </c>
      <c r="E188" s="2" t="s">
        <v>318</v>
      </c>
      <c r="F188" s="4" t="n">
        <v>11600</v>
      </c>
      <c r="H188" s="5" t="b">
        <f aca="false">FALSE()</f>
        <v>0</v>
      </c>
    </row>
    <row r="189" customFormat="false" ht="15" hidden="false" customHeight="false" outlineLevel="0" collapsed="false">
      <c r="A189" s="1" t="n">
        <v>188</v>
      </c>
      <c r="B189" s="2" t="s">
        <v>7</v>
      </c>
      <c r="C189" s="3" t="s">
        <v>8</v>
      </c>
      <c r="D189" s="3" t="s">
        <v>319</v>
      </c>
      <c r="E189" s="2" t="s">
        <v>320</v>
      </c>
      <c r="F189" s="4" t="n">
        <v>23055.1</v>
      </c>
      <c r="H189" s="5" t="b">
        <f aca="false">FALSE()</f>
        <v>0</v>
      </c>
    </row>
    <row r="190" customFormat="false" ht="15" hidden="false" customHeight="false" outlineLevel="0" collapsed="false">
      <c r="A190" s="1" t="n">
        <v>189</v>
      </c>
      <c r="B190" s="2" t="s">
        <v>7</v>
      </c>
      <c r="C190" s="3" t="s">
        <v>28</v>
      </c>
      <c r="D190" s="3" t="s">
        <v>189</v>
      </c>
      <c r="F190" s="4" t="n">
        <v>300</v>
      </c>
      <c r="H190" s="5" t="b">
        <f aca="false">TRUE()</f>
        <v>1</v>
      </c>
    </row>
    <row r="191" customFormat="false" ht="15" hidden="false" customHeight="false" outlineLevel="0" collapsed="false">
      <c r="A191" s="1" t="n">
        <v>190</v>
      </c>
      <c r="B191" s="2" t="s">
        <v>7</v>
      </c>
      <c r="C191" s="3" t="s">
        <v>28</v>
      </c>
      <c r="D191" s="3" t="s">
        <v>321</v>
      </c>
      <c r="E191" s="2" t="s">
        <v>152</v>
      </c>
      <c r="F191" s="4" t="n">
        <v>165</v>
      </c>
      <c r="H191" s="5" t="b">
        <f aca="false">TRUE()</f>
        <v>1</v>
      </c>
    </row>
    <row r="192" customFormat="false" ht="15" hidden="false" customHeight="false" outlineLevel="0" collapsed="false">
      <c r="A192" s="1" t="n">
        <v>191</v>
      </c>
      <c r="B192" s="2" t="s">
        <v>7</v>
      </c>
      <c r="C192" s="3" t="s">
        <v>13</v>
      </c>
      <c r="D192" s="3" t="s">
        <v>322</v>
      </c>
      <c r="E192" s="2" t="s">
        <v>101</v>
      </c>
      <c r="F192" s="4" t="n">
        <v>3277.5</v>
      </c>
      <c r="H192" s="5" t="b">
        <f aca="false">TRUE()</f>
        <v>1</v>
      </c>
    </row>
    <row r="193" customFormat="false" ht="15" hidden="false" customHeight="false" outlineLevel="0" collapsed="false">
      <c r="A193" s="1" t="n">
        <v>192</v>
      </c>
      <c r="B193" s="2" t="s">
        <v>7</v>
      </c>
      <c r="C193" s="3" t="s">
        <v>28</v>
      </c>
      <c r="D193" s="3" t="s">
        <v>63</v>
      </c>
      <c r="E193" s="2" t="s">
        <v>323</v>
      </c>
      <c r="F193" s="4" t="n">
        <v>25500</v>
      </c>
      <c r="H193" s="5" t="b">
        <f aca="false">TRUE()</f>
        <v>1</v>
      </c>
    </row>
    <row r="194" customFormat="false" ht="15" hidden="false" customHeight="false" outlineLevel="0" collapsed="false">
      <c r="A194" s="1" t="n">
        <v>193</v>
      </c>
      <c r="B194" s="2" t="s">
        <v>7</v>
      </c>
      <c r="C194" s="3" t="s">
        <v>22</v>
      </c>
      <c r="D194" s="3" t="s">
        <v>324</v>
      </c>
      <c r="F194" s="4" t="n">
        <v>137606</v>
      </c>
      <c r="G194" s="2" t="s">
        <v>325</v>
      </c>
      <c r="H194" s="5" t="b">
        <f aca="false">FALSE()</f>
        <v>0</v>
      </c>
    </row>
    <row r="195" customFormat="false" ht="15" hidden="false" customHeight="false" outlineLevel="0" collapsed="false">
      <c r="A195" s="1" t="n">
        <v>194</v>
      </c>
      <c r="B195" s="2" t="s">
        <v>7</v>
      </c>
      <c r="C195" s="3" t="s">
        <v>8</v>
      </c>
      <c r="D195" s="3" t="s">
        <v>326</v>
      </c>
      <c r="E195" s="2" t="s">
        <v>327</v>
      </c>
      <c r="F195" s="4" t="n">
        <v>114174.77</v>
      </c>
      <c r="H195" s="5" t="b">
        <f aca="false">FALSE()</f>
        <v>0</v>
      </c>
    </row>
    <row r="196" customFormat="false" ht="15" hidden="false" customHeight="false" outlineLevel="0" collapsed="false">
      <c r="A196" s="1" t="n">
        <v>195</v>
      </c>
      <c r="B196" s="2" t="s">
        <v>7</v>
      </c>
      <c r="C196" s="3" t="s">
        <v>28</v>
      </c>
      <c r="D196" s="3" t="s">
        <v>328</v>
      </c>
      <c r="E196" s="2" t="s">
        <v>58</v>
      </c>
      <c r="F196" s="4" t="n">
        <v>16953.57</v>
      </c>
      <c r="H196" s="5" t="b">
        <f aca="false">TRUE()</f>
        <v>1</v>
      </c>
    </row>
    <row r="197" customFormat="false" ht="15" hidden="false" customHeight="false" outlineLevel="0" collapsed="false">
      <c r="A197" s="1" t="n">
        <v>196</v>
      </c>
      <c r="B197" s="2" t="s">
        <v>7</v>
      </c>
      <c r="C197" s="3" t="s">
        <v>13</v>
      </c>
      <c r="D197" s="3" t="s">
        <v>16</v>
      </c>
      <c r="E197" s="2" t="s">
        <v>329</v>
      </c>
      <c r="F197" s="4" t="n">
        <v>9368.02</v>
      </c>
      <c r="H197" s="5" t="b">
        <f aca="false">TRUE()</f>
        <v>1</v>
      </c>
    </row>
    <row r="198" customFormat="false" ht="15" hidden="false" customHeight="false" outlineLevel="0" collapsed="false">
      <c r="A198" s="1" t="n">
        <v>197</v>
      </c>
      <c r="B198" s="2" t="s">
        <v>7</v>
      </c>
      <c r="C198" s="3" t="s">
        <v>8</v>
      </c>
      <c r="D198" s="3" t="s">
        <v>330</v>
      </c>
      <c r="E198" s="2" t="s">
        <v>331</v>
      </c>
      <c r="F198" s="4" t="n">
        <v>3882.12</v>
      </c>
      <c r="H198" s="5" t="b">
        <f aca="false">FALSE()</f>
        <v>0</v>
      </c>
    </row>
    <row r="199" customFormat="false" ht="15" hidden="false" customHeight="false" outlineLevel="0" collapsed="false">
      <c r="A199" s="1" t="n">
        <v>198</v>
      </c>
      <c r="B199" s="2" t="s">
        <v>7</v>
      </c>
      <c r="C199" s="3" t="s">
        <v>13</v>
      </c>
      <c r="D199" s="3" t="s">
        <v>16</v>
      </c>
      <c r="E199" s="2" t="s">
        <v>332</v>
      </c>
      <c r="F199" s="4" t="n">
        <v>9368.02</v>
      </c>
      <c r="H199" s="5" t="b">
        <f aca="false">TRUE()</f>
        <v>1</v>
      </c>
    </row>
    <row r="200" customFormat="false" ht="15" hidden="false" customHeight="false" outlineLevel="0" collapsed="false">
      <c r="A200" s="1" t="n">
        <v>199</v>
      </c>
      <c r="B200" s="2" t="s">
        <v>7</v>
      </c>
      <c r="C200" s="3" t="s">
        <v>8</v>
      </c>
      <c r="D200" s="3" t="s">
        <v>333</v>
      </c>
      <c r="E200" s="2" t="s">
        <v>334</v>
      </c>
      <c r="F200" s="4" t="n">
        <v>26669.2</v>
      </c>
      <c r="H200" s="5" t="b">
        <f aca="false">FALSE()</f>
        <v>0</v>
      </c>
    </row>
    <row r="201" customFormat="false" ht="15" hidden="false" customHeight="false" outlineLevel="0" collapsed="false">
      <c r="A201" s="1" t="n">
        <v>200</v>
      </c>
      <c r="B201" s="2" t="s">
        <v>7</v>
      </c>
      <c r="C201" s="3" t="s">
        <v>8</v>
      </c>
      <c r="D201" s="3" t="s">
        <v>335</v>
      </c>
      <c r="E201" s="2" t="s">
        <v>336</v>
      </c>
      <c r="F201" s="4" t="n">
        <v>4876.8</v>
      </c>
      <c r="H201" s="5" t="b">
        <f aca="false">FALSE()</f>
        <v>0</v>
      </c>
    </row>
    <row r="202" customFormat="false" ht="15" hidden="false" customHeight="false" outlineLevel="0" collapsed="false">
      <c r="A202" s="1" t="n">
        <v>201</v>
      </c>
      <c r="B202" s="2" t="s">
        <v>7</v>
      </c>
      <c r="C202" s="3" t="s">
        <v>13</v>
      </c>
      <c r="D202" s="3" t="s">
        <v>337</v>
      </c>
      <c r="E202" s="2" t="s">
        <v>338</v>
      </c>
      <c r="F202" s="4" t="n">
        <v>5000</v>
      </c>
      <c r="H202" s="5" t="b">
        <f aca="false">TRUE()</f>
        <v>1</v>
      </c>
    </row>
    <row r="203" customFormat="false" ht="15" hidden="false" customHeight="false" outlineLevel="0" collapsed="false">
      <c r="A203" s="1" t="n">
        <v>202</v>
      </c>
      <c r="B203" s="2" t="s">
        <v>7</v>
      </c>
      <c r="C203" s="3" t="s">
        <v>8</v>
      </c>
      <c r="D203" s="3" t="s">
        <v>339</v>
      </c>
      <c r="E203" s="2" t="s">
        <v>340</v>
      </c>
      <c r="F203" s="4" t="n">
        <v>9084.31</v>
      </c>
      <c r="H203" s="5" t="b">
        <f aca="false">FALSE()</f>
        <v>0</v>
      </c>
    </row>
    <row r="204" customFormat="false" ht="15" hidden="false" customHeight="false" outlineLevel="0" collapsed="false">
      <c r="A204" s="1" t="n">
        <v>203</v>
      </c>
      <c r="B204" s="2" t="s">
        <v>7</v>
      </c>
      <c r="C204" s="3" t="s">
        <v>13</v>
      </c>
      <c r="D204" s="3" t="s">
        <v>341</v>
      </c>
      <c r="E204" s="2" t="s">
        <v>342</v>
      </c>
      <c r="F204" s="4" t="n">
        <v>37800</v>
      </c>
      <c r="H204" s="5" t="b">
        <f aca="false">TRUE()</f>
        <v>1</v>
      </c>
    </row>
    <row r="205" customFormat="false" ht="15" hidden="false" customHeight="false" outlineLevel="0" collapsed="false">
      <c r="A205" s="1" t="n">
        <v>204</v>
      </c>
      <c r="B205" s="2" t="s">
        <v>7</v>
      </c>
      <c r="C205" s="3" t="s">
        <v>13</v>
      </c>
      <c r="D205" s="3" t="s">
        <v>343</v>
      </c>
      <c r="E205" s="2" t="s">
        <v>344</v>
      </c>
      <c r="F205" s="4" t="n">
        <v>6142</v>
      </c>
      <c r="H205" s="5" t="b">
        <f aca="false">FALSE()</f>
        <v>0</v>
      </c>
    </row>
    <row r="206" customFormat="false" ht="15" hidden="false" customHeight="false" outlineLevel="0" collapsed="false">
      <c r="A206" s="1" t="n">
        <v>205</v>
      </c>
      <c r="B206" s="2" t="s">
        <v>7</v>
      </c>
      <c r="C206" s="3" t="s">
        <v>8</v>
      </c>
      <c r="D206" s="3" t="s">
        <v>345</v>
      </c>
      <c r="E206" s="2" t="s">
        <v>346</v>
      </c>
      <c r="F206" s="4" t="n">
        <v>30741.01</v>
      </c>
      <c r="H206" s="5" t="b">
        <f aca="false">FALSE()</f>
        <v>0</v>
      </c>
    </row>
    <row r="207" customFormat="false" ht="30" hidden="false" customHeight="false" outlineLevel="0" collapsed="false">
      <c r="A207" s="1" t="n">
        <v>206</v>
      </c>
      <c r="B207" s="2" t="s">
        <v>7</v>
      </c>
      <c r="C207" s="3" t="s">
        <v>22</v>
      </c>
      <c r="D207" s="3" t="s">
        <v>347</v>
      </c>
      <c r="E207" s="2" t="s">
        <v>24</v>
      </c>
      <c r="F207" s="4" t="n">
        <v>2393.16</v>
      </c>
      <c r="H207" s="5" t="b">
        <f aca="false">TRUE()</f>
        <v>1</v>
      </c>
    </row>
    <row r="208" customFormat="false" ht="15" hidden="false" customHeight="false" outlineLevel="0" collapsed="false">
      <c r="A208" s="1" t="n">
        <v>207</v>
      </c>
      <c r="B208" s="2" t="s">
        <v>7</v>
      </c>
      <c r="C208" s="3" t="s">
        <v>28</v>
      </c>
      <c r="D208" s="3" t="s">
        <v>60</v>
      </c>
      <c r="F208" s="4" t="n">
        <v>37134</v>
      </c>
      <c r="H208" s="5" t="b">
        <f aca="false">TRUE()</f>
        <v>1</v>
      </c>
    </row>
    <row r="209" customFormat="false" ht="15" hidden="false" customHeight="false" outlineLevel="0" collapsed="false">
      <c r="A209" s="1" t="n">
        <v>208</v>
      </c>
      <c r="B209" s="2" t="s">
        <v>7</v>
      </c>
      <c r="C209" s="3" t="s">
        <v>28</v>
      </c>
      <c r="D209" s="3" t="s">
        <v>348</v>
      </c>
      <c r="E209" s="2" t="s">
        <v>349</v>
      </c>
      <c r="F209" s="4" t="n">
        <v>4500</v>
      </c>
      <c r="H209" s="5" t="b">
        <f aca="false">FALSE()</f>
        <v>0</v>
      </c>
    </row>
    <row r="210" customFormat="false" ht="15" hidden="false" customHeight="false" outlineLevel="0" collapsed="false">
      <c r="A210" s="1" t="n">
        <v>209</v>
      </c>
      <c r="B210" s="2" t="s">
        <v>7</v>
      </c>
      <c r="C210" s="3" t="s">
        <v>13</v>
      </c>
      <c r="D210" s="3" t="s">
        <v>350</v>
      </c>
      <c r="E210" s="2" t="s">
        <v>351</v>
      </c>
      <c r="F210" s="4" t="n">
        <v>42166</v>
      </c>
      <c r="H210" s="5" t="b">
        <f aca="false">TRUE()</f>
        <v>1</v>
      </c>
    </row>
    <row r="211" customFormat="false" ht="15" hidden="false" customHeight="false" outlineLevel="0" collapsed="false">
      <c r="A211" s="1" t="n">
        <v>210</v>
      </c>
      <c r="B211" s="2" t="s">
        <v>7</v>
      </c>
      <c r="C211" s="3" t="s">
        <v>13</v>
      </c>
      <c r="D211" s="3" t="s">
        <v>162</v>
      </c>
      <c r="E211" s="2" t="s">
        <v>352</v>
      </c>
      <c r="F211" s="4" t="n">
        <v>5941.3</v>
      </c>
      <c r="H211" s="5" t="b">
        <f aca="false">FALSE()</f>
        <v>0</v>
      </c>
    </row>
    <row r="212" customFormat="false" ht="15" hidden="false" customHeight="false" outlineLevel="0" collapsed="false">
      <c r="A212" s="1" t="n">
        <v>211</v>
      </c>
      <c r="B212" s="2" t="s">
        <v>7</v>
      </c>
      <c r="C212" s="3" t="s">
        <v>13</v>
      </c>
      <c r="D212" s="3" t="s">
        <v>353</v>
      </c>
      <c r="E212" s="2" t="s">
        <v>354</v>
      </c>
      <c r="F212" s="4" t="n">
        <v>4983</v>
      </c>
      <c r="H212" s="5" t="b">
        <f aca="false">TRUE()</f>
        <v>1</v>
      </c>
    </row>
    <row r="213" customFormat="false" ht="15" hidden="false" customHeight="false" outlineLevel="0" collapsed="false">
      <c r="A213" s="1" t="n">
        <v>212</v>
      </c>
      <c r="B213" s="2" t="s">
        <v>7</v>
      </c>
      <c r="C213" s="3" t="s">
        <v>13</v>
      </c>
      <c r="D213" s="3" t="s">
        <v>314</v>
      </c>
      <c r="E213" s="2" t="s">
        <v>355</v>
      </c>
      <c r="F213" s="4" t="n">
        <v>54221</v>
      </c>
      <c r="H213" s="5" t="b">
        <f aca="false">FALSE()</f>
        <v>0</v>
      </c>
    </row>
    <row r="214" customFormat="false" ht="30" hidden="false" customHeight="false" outlineLevel="0" collapsed="false">
      <c r="A214" s="1" t="n">
        <v>213</v>
      </c>
      <c r="B214" s="2" t="s">
        <v>7</v>
      </c>
      <c r="C214" s="3" t="s">
        <v>28</v>
      </c>
      <c r="D214" s="3" t="s">
        <v>356</v>
      </c>
      <c r="E214" s="2" t="s">
        <v>357</v>
      </c>
      <c r="F214" s="4" t="n">
        <v>21546.12</v>
      </c>
      <c r="H214" s="5" t="b">
        <f aca="false">TRUE()</f>
        <v>1</v>
      </c>
    </row>
    <row r="215" customFormat="false" ht="15" hidden="false" customHeight="false" outlineLevel="0" collapsed="false">
      <c r="A215" s="1" t="n">
        <v>214</v>
      </c>
      <c r="B215" s="2" t="s">
        <v>7</v>
      </c>
      <c r="C215" s="3" t="s">
        <v>13</v>
      </c>
      <c r="D215" s="3" t="s">
        <v>358</v>
      </c>
      <c r="E215" s="2" t="s">
        <v>359</v>
      </c>
      <c r="F215" s="4" t="n">
        <v>5100</v>
      </c>
      <c r="H215" s="5" t="b">
        <f aca="false">TRUE()</f>
        <v>1</v>
      </c>
    </row>
    <row r="216" customFormat="false" ht="15" hidden="false" customHeight="false" outlineLevel="0" collapsed="false">
      <c r="A216" s="1" t="n">
        <v>215</v>
      </c>
      <c r="B216" s="2" t="s">
        <v>7</v>
      </c>
      <c r="C216" s="3" t="s">
        <v>28</v>
      </c>
      <c r="D216" s="3" t="s">
        <v>310</v>
      </c>
      <c r="F216" s="4" t="n">
        <v>5264.2</v>
      </c>
      <c r="H216" s="5" t="b">
        <f aca="false">TRUE()</f>
        <v>1</v>
      </c>
    </row>
    <row r="217" customFormat="false" ht="15" hidden="false" customHeight="false" outlineLevel="0" collapsed="false">
      <c r="A217" s="1" t="n">
        <v>216</v>
      </c>
      <c r="B217" s="2" t="s">
        <v>7</v>
      </c>
      <c r="C217" s="3" t="s">
        <v>13</v>
      </c>
      <c r="D217" s="3" t="s">
        <v>360</v>
      </c>
      <c r="E217" s="2" t="s">
        <v>361</v>
      </c>
      <c r="F217" s="4" t="n">
        <v>17320</v>
      </c>
      <c r="H217" s="5" t="b">
        <f aca="false">TRUE()</f>
        <v>1</v>
      </c>
    </row>
    <row r="218" customFormat="false" ht="30" hidden="false" customHeight="false" outlineLevel="0" collapsed="false">
      <c r="A218" s="1" t="n">
        <v>217</v>
      </c>
      <c r="B218" s="2" t="s">
        <v>7</v>
      </c>
      <c r="C218" s="3" t="s">
        <v>22</v>
      </c>
      <c r="D218" s="3" t="s">
        <v>362</v>
      </c>
      <c r="E218" s="2" t="s">
        <v>24</v>
      </c>
      <c r="F218" s="4" t="n">
        <v>3987.83</v>
      </c>
      <c r="H218" s="5" t="b">
        <f aca="false">TRUE()</f>
        <v>1</v>
      </c>
    </row>
    <row r="219" customFormat="false" ht="15" hidden="false" customHeight="false" outlineLevel="0" collapsed="false">
      <c r="A219" s="1" t="n">
        <v>218</v>
      </c>
      <c r="B219" s="2" t="s">
        <v>7</v>
      </c>
      <c r="C219" s="3" t="s">
        <v>28</v>
      </c>
      <c r="D219" s="3" t="s">
        <v>60</v>
      </c>
      <c r="F219" s="4" t="n">
        <v>5164</v>
      </c>
      <c r="H219" s="5" t="b">
        <f aca="false">TRUE()</f>
        <v>1</v>
      </c>
    </row>
    <row r="220" customFormat="false" ht="15" hidden="false" customHeight="false" outlineLevel="0" collapsed="false">
      <c r="A220" s="1" t="n">
        <v>219</v>
      </c>
      <c r="B220" s="2" t="s">
        <v>7</v>
      </c>
      <c r="C220" s="3" t="s">
        <v>8</v>
      </c>
      <c r="D220" s="3" t="s">
        <v>363</v>
      </c>
      <c r="E220" s="2" t="s">
        <v>364</v>
      </c>
      <c r="F220" s="4" t="n">
        <v>6132.1</v>
      </c>
      <c r="H220" s="5" t="b">
        <f aca="false">FALSE()</f>
        <v>0</v>
      </c>
    </row>
    <row r="221" customFormat="false" ht="15" hidden="false" customHeight="false" outlineLevel="0" collapsed="false">
      <c r="A221" s="1" t="n">
        <v>220</v>
      </c>
      <c r="B221" s="2" t="s">
        <v>7</v>
      </c>
      <c r="C221" s="3" t="s">
        <v>13</v>
      </c>
      <c r="D221" s="3" t="s">
        <v>365</v>
      </c>
      <c r="E221" s="2" t="s">
        <v>366</v>
      </c>
      <c r="F221" s="4" t="n">
        <v>14000</v>
      </c>
      <c r="H221" s="5" t="b">
        <f aca="false">FALSE()</f>
        <v>0</v>
      </c>
    </row>
    <row r="222" customFormat="false" ht="15" hidden="false" customHeight="false" outlineLevel="0" collapsed="false">
      <c r="A222" s="1" t="n">
        <v>221</v>
      </c>
      <c r="B222" s="2" t="s">
        <v>7</v>
      </c>
      <c r="C222" s="3" t="s">
        <v>8</v>
      </c>
      <c r="D222" s="3" t="s">
        <v>367</v>
      </c>
      <c r="E222" s="2" t="s">
        <v>368</v>
      </c>
      <c r="F222" s="4" t="n">
        <v>23485</v>
      </c>
      <c r="H222" s="5" t="b">
        <f aca="false">FALSE()</f>
        <v>0</v>
      </c>
    </row>
    <row r="223" customFormat="false" ht="15" hidden="false" customHeight="false" outlineLevel="0" collapsed="false">
      <c r="A223" s="1" t="n">
        <v>222</v>
      </c>
      <c r="B223" s="2" t="s">
        <v>7</v>
      </c>
      <c r="C223" s="3" t="s">
        <v>28</v>
      </c>
      <c r="D223" s="3" t="s">
        <v>369</v>
      </c>
      <c r="E223" s="2" t="s">
        <v>152</v>
      </c>
      <c r="F223" s="4" t="n">
        <v>495.6</v>
      </c>
      <c r="H223" s="5" t="b">
        <f aca="false">TRUE()</f>
        <v>1</v>
      </c>
    </row>
    <row r="224" customFormat="false" ht="15" hidden="false" customHeight="false" outlineLevel="0" collapsed="false">
      <c r="A224" s="1" t="n">
        <v>223</v>
      </c>
      <c r="B224" s="2" t="s">
        <v>7</v>
      </c>
      <c r="C224" s="3" t="s">
        <v>13</v>
      </c>
      <c r="D224" s="3" t="s">
        <v>370</v>
      </c>
      <c r="E224" s="2" t="s">
        <v>371</v>
      </c>
      <c r="F224" s="4" t="n">
        <v>14200</v>
      </c>
      <c r="H224" s="5" t="b">
        <f aca="false">TRUE()</f>
        <v>1</v>
      </c>
    </row>
    <row r="225" customFormat="false" ht="30" hidden="false" customHeight="false" outlineLevel="0" collapsed="false">
      <c r="A225" s="1" t="n">
        <v>224</v>
      </c>
      <c r="B225" s="2" t="s">
        <v>7</v>
      </c>
      <c r="C225" s="3" t="s">
        <v>22</v>
      </c>
      <c r="D225" s="3" t="s">
        <v>372</v>
      </c>
      <c r="E225" s="2" t="s">
        <v>24</v>
      </c>
      <c r="F225" s="4" t="n">
        <v>1068.54</v>
      </c>
      <c r="H225" s="5" t="b">
        <f aca="false">TRUE()</f>
        <v>1</v>
      </c>
    </row>
    <row r="226" customFormat="false" ht="15" hidden="false" customHeight="false" outlineLevel="0" collapsed="false">
      <c r="A226" s="1" t="n">
        <v>225</v>
      </c>
      <c r="B226" s="2" t="s">
        <v>7</v>
      </c>
      <c r="C226" s="3" t="s">
        <v>13</v>
      </c>
      <c r="D226" s="3" t="s">
        <v>373</v>
      </c>
      <c r="E226" s="2" t="s">
        <v>374</v>
      </c>
      <c r="F226" s="4" t="n">
        <v>136800</v>
      </c>
      <c r="H226" s="5" t="b">
        <f aca="false">FALSE()</f>
        <v>0</v>
      </c>
    </row>
    <row r="227" customFormat="false" ht="15" hidden="false" customHeight="false" outlineLevel="0" collapsed="false">
      <c r="A227" s="1" t="n">
        <v>226</v>
      </c>
      <c r="B227" s="2" t="s">
        <v>7</v>
      </c>
      <c r="C227" s="3" t="s">
        <v>13</v>
      </c>
      <c r="D227" s="3" t="s">
        <v>375</v>
      </c>
      <c r="F227" s="4" t="n">
        <v>55945.18</v>
      </c>
      <c r="H227" s="5" t="b">
        <f aca="false">TRUE()</f>
        <v>1</v>
      </c>
    </row>
    <row r="228" customFormat="false" ht="15" hidden="false" customHeight="false" outlineLevel="0" collapsed="false">
      <c r="A228" s="1" t="n">
        <v>227</v>
      </c>
      <c r="B228" s="2" t="s">
        <v>7</v>
      </c>
      <c r="C228" s="3" t="s">
        <v>13</v>
      </c>
      <c r="D228" s="3" t="s">
        <v>376</v>
      </c>
      <c r="E228" s="2" t="s">
        <v>377</v>
      </c>
      <c r="F228" s="4" t="n">
        <v>47760</v>
      </c>
      <c r="H228" s="5" t="b">
        <f aca="false">TRUE()</f>
        <v>1</v>
      </c>
    </row>
    <row r="229" customFormat="false" ht="15" hidden="false" customHeight="false" outlineLevel="0" collapsed="false">
      <c r="A229" s="1" t="n">
        <v>228</v>
      </c>
      <c r="B229" s="2" t="s">
        <v>7</v>
      </c>
      <c r="C229" s="3" t="s">
        <v>80</v>
      </c>
      <c r="D229" s="3" t="s">
        <v>378</v>
      </c>
      <c r="F229" s="4" t="n">
        <v>5244.75</v>
      </c>
      <c r="H229" s="5" t="b">
        <f aca="false">FALSE()</f>
        <v>0</v>
      </c>
    </row>
    <row r="230" customFormat="false" ht="15" hidden="false" customHeight="false" outlineLevel="0" collapsed="false">
      <c r="A230" s="1" t="n">
        <v>229</v>
      </c>
      <c r="B230" s="2" t="s">
        <v>7</v>
      </c>
      <c r="C230" s="3" t="s">
        <v>8</v>
      </c>
      <c r="D230" s="3" t="s">
        <v>379</v>
      </c>
      <c r="E230" s="2" t="s">
        <v>380</v>
      </c>
      <c r="F230" s="4" t="n">
        <v>12729.6</v>
      </c>
      <c r="H230" s="5" t="b">
        <f aca="false">FALSE()</f>
        <v>0</v>
      </c>
    </row>
    <row r="231" customFormat="false" ht="15" hidden="false" customHeight="false" outlineLevel="0" collapsed="false">
      <c r="A231" s="1" t="n">
        <v>230</v>
      </c>
      <c r="B231" s="2" t="s">
        <v>7</v>
      </c>
      <c r="C231" s="3" t="s">
        <v>56</v>
      </c>
      <c r="D231" s="3" t="s">
        <v>381</v>
      </c>
      <c r="E231" s="2" t="s">
        <v>58</v>
      </c>
      <c r="F231" s="4" t="n">
        <v>4536</v>
      </c>
      <c r="H231" s="5" t="b">
        <f aca="false">TRUE()</f>
        <v>1</v>
      </c>
    </row>
    <row r="232" customFormat="false" ht="15" hidden="false" customHeight="false" outlineLevel="0" collapsed="false">
      <c r="A232" s="1" t="n">
        <v>231</v>
      </c>
      <c r="B232" s="2" t="s">
        <v>7</v>
      </c>
      <c r="C232" s="3" t="s">
        <v>28</v>
      </c>
      <c r="D232" s="3" t="s">
        <v>382</v>
      </c>
      <c r="F232" s="4" t="n">
        <v>19420.83</v>
      </c>
      <c r="H232" s="5" t="b">
        <f aca="false">TRUE()</f>
        <v>1</v>
      </c>
    </row>
    <row r="233" customFormat="false" ht="15" hidden="false" customHeight="false" outlineLevel="0" collapsed="false">
      <c r="A233" s="1" t="n">
        <v>232</v>
      </c>
      <c r="B233" s="2" t="s">
        <v>7</v>
      </c>
      <c r="C233" s="3" t="s">
        <v>13</v>
      </c>
      <c r="D233" s="3" t="s">
        <v>16</v>
      </c>
      <c r="E233" s="2" t="s">
        <v>383</v>
      </c>
      <c r="F233" s="4" t="n">
        <v>9368.02</v>
      </c>
      <c r="H233" s="5" t="b">
        <f aca="false">TRUE()</f>
        <v>1</v>
      </c>
    </row>
    <row r="234" customFormat="false" ht="30" hidden="false" customHeight="false" outlineLevel="0" collapsed="false">
      <c r="A234" s="1" t="n">
        <v>233</v>
      </c>
      <c r="B234" s="2" t="s">
        <v>7</v>
      </c>
      <c r="C234" s="3" t="s">
        <v>22</v>
      </c>
      <c r="D234" s="3" t="s">
        <v>384</v>
      </c>
      <c r="E234" s="2" t="s">
        <v>24</v>
      </c>
      <c r="F234" s="4" t="n">
        <v>1025.64</v>
      </c>
      <c r="H234" s="5" t="b">
        <f aca="false">TRUE()</f>
        <v>1</v>
      </c>
    </row>
    <row r="235" customFormat="false" ht="15" hidden="false" customHeight="false" outlineLevel="0" collapsed="false">
      <c r="A235" s="1" t="n">
        <v>234</v>
      </c>
      <c r="B235" s="2" t="s">
        <v>7</v>
      </c>
      <c r="C235" s="3" t="s">
        <v>13</v>
      </c>
      <c r="D235" s="3" t="s">
        <v>385</v>
      </c>
      <c r="E235" s="2" t="s">
        <v>386</v>
      </c>
      <c r="F235" s="4" t="n">
        <v>3459</v>
      </c>
      <c r="H235" s="5" t="b">
        <f aca="false">TRUE()</f>
        <v>1</v>
      </c>
    </row>
    <row r="236" customFormat="false" ht="15" hidden="false" customHeight="false" outlineLevel="0" collapsed="false">
      <c r="A236" s="1" t="n">
        <v>235</v>
      </c>
      <c r="B236" s="2" t="s">
        <v>7</v>
      </c>
      <c r="C236" s="3" t="s">
        <v>13</v>
      </c>
      <c r="D236" s="3" t="s">
        <v>162</v>
      </c>
      <c r="E236" s="2" t="s">
        <v>387</v>
      </c>
      <c r="F236" s="4" t="n">
        <v>5941.3</v>
      </c>
      <c r="H236" s="5" t="b">
        <f aca="false">FALSE()</f>
        <v>0</v>
      </c>
    </row>
    <row r="237" customFormat="false" ht="15" hidden="false" customHeight="false" outlineLevel="0" collapsed="false">
      <c r="A237" s="1" t="n">
        <v>236</v>
      </c>
      <c r="B237" s="2" t="s">
        <v>7</v>
      </c>
      <c r="C237" s="3" t="s">
        <v>28</v>
      </c>
      <c r="D237" s="3" t="s">
        <v>388</v>
      </c>
      <c r="E237" s="2" t="s">
        <v>389</v>
      </c>
      <c r="F237" s="4" t="n">
        <v>25000</v>
      </c>
      <c r="H237" s="5" t="b">
        <f aca="false">TRUE()</f>
        <v>1</v>
      </c>
    </row>
    <row r="238" customFormat="false" ht="15" hidden="false" customHeight="false" outlineLevel="0" collapsed="false">
      <c r="A238" s="1" t="n">
        <v>237</v>
      </c>
      <c r="B238" s="2" t="s">
        <v>7</v>
      </c>
      <c r="C238" s="3" t="s">
        <v>8</v>
      </c>
      <c r="D238" s="3" t="s">
        <v>390</v>
      </c>
      <c r="E238" s="2" t="s">
        <v>391</v>
      </c>
      <c r="F238" s="4" t="n">
        <v>3076</v>
      </c>
      <c r="H238" s="5" t="b">
        <f aca="false">FALSE()</f>
        <v>0</v>
      </c>
    </row>
    <row r="239" customFormat="false" ht="15" hidden="false" customHeight="false" outlineLevel="0" collapsed="false">
      <c r="A239" s="1" t="n">
        <v>238</v>
      </c>
      <c r="B239" s="2" t="s">
        <v>7</v>
      </c>
      <c r="C239" s="3" t="s">
        <v>13</v>
      </c>
      <c r="D239" s="3" t="s">
        <v>33</v>
      </c>
      <c r="E239" s="2" t="s">
        <v>392</v>
      </c>
      <c r="F239" s="4" t="n">
        <v>22816</v>
      </c>
      <c r="H239" s="5" t="b">
        <f aca="false">TRUE()</f>
        <v>1</v>
      </c>
    </row>
    <row r="240" customFormat="false" ht="15" hidden="false" customHeight="false" outlineLevel="0" collapsed="false">
      <c r="A240" s="1" t="n">
        <v>239</v>
      </c>
      <c r="B240" s="2" t="s">
        <v>7</v>
      </c>
      <c r="C240" s="3" t="s">
        <v>13</v>
      </c>
      <c r="D240" s="3" t="s">
        <v>393</v>
      </c>
      <c r="E240" s="2" t="s">
        <v>394</v>
      </c>
      <c r="F240" s="4" t="n">
        <v>12275</v>
      </c>
      <c r="H240" s="5" t="b">
        <f aca="false">FALSE()</f>
        <v>0</v>
      </c>
    </row>
    <row r="241" customFormat="false" ht="15" hidden="false" customHeight="false" outlineLevel="0" collapsed="false">
      <c r="A241" s="1" t="n">
        <v>240</v>
      </c>
      <c r="B241" s="2" t="s">
        <v>7</v>
      </c>
      <c r="C241" s="3" t="s">
        <v>13</v>
      </c>
      <c r="D241" s="3" t="s">
        <v>395</v>
      </c>
      <c r="E241" s="2" t="s">
        <v>396</v>
      </c>
      <c r="F241" s="4" t="n">
        <v>3570</v>
      </c>
      <c r="H241" s="5" t="b">
        <f aca="false">FALSE()</f>
        <v>0</v>
      </c>
    </row>
    <row r="242" customFormat="false" ht="15" hidden="false" customHeight="false" outlineLevel="0" collapsed="false">
      <c r="A242" s="1" t="n">
        <v>241</v>
      </c>
      <c r="B242" s="2" t="s">
        <v>7</v>
      </c>
      <c r="C242" s="3" t="s">
        <v>80</v>
      </c>
      <c r="D242" s="3" t="s">
        <v>397</v>
      </c>
      <c r="F242" s="4" t="n">
        <v>3415.5</v>
      </c>
      <c r="H242" s="5" t="b">
        <f aca="false">FALSE()</f>
        <v>0</v>
      </c>
    </row>
    <row r="243" customFormat="false" ht="15" hidden="false" customHeight="false" outlineLevel="0" collapsed="false">
      <c r="A243" s="1" t="n">
        <v>242</v>
      </c>
      <c r="B243" s="2" t="s">
        <v>7</v>
      </c>
      <c r="C243" s="3" t="s">
        <v>13</v>
      </c>
      <c r="D243" s="3" t="s">
        <v>398</v>
      </c>
      <c r="E243" s="2" t="s">
        <v>399</v>
      </c>
      <c r="F243" s="4" t="n">
        <v>4390</v>
      </c>
      <c r="H243" s="5" t="b">
        <f aca="false">FALSE()</f>
        <v>0</v>
      </c>
    </row>
    <row r="244" customFormat="false" ht="15" hidden="false" customHeight="false" outlineLevel="0" collapsed="false">
      <c r="A244" s="1" t="n">
        <v>243</v>
      </c>
      <c r="B244" s="2" t="s">
        <v>7</v>
      </c>
      <c r="C244" s="3" t="s">
        <v>8</v>
      </c>
      <c r="D244" s="3" t="s">
        <v>400</v>
      </c>
      <c r="E244" s="2" t="s">
        <v>401</v>
      </c>
      <c r="F244" s="4" t="n">
        <v>3226.2</v>
      </c>
      <c r="H244" s="5" t="b">
        <f aca="false">FALSE()</f>
        <v>0</v>
      </c>
    </row>
    <row r="245" customFormat="false" ht="15" hidden="false" customHeight="false" outlineLevel="0" collapsed="false">
      <c r="A245" s="1" t="n">
        <v>244</v>
      </c>
      <c r="B245" s="2" t="s">
        <v>7</v>
      </c>
      <c r="C245" s="3" t="s">
        <v>8</v>
      </c>
      <c r="D245" s="3" t="s">
        <v>402</v>
      </c>
      <c r="E245" s="2" t="s">
        <v>403</v>
      </c>
      <c r="F245" s="4" t="n">
        <v>20701</v>
      </c>
      <c r="H245" s="5" t="b">
        <f aca="false">FALSE()</f>
        <v>0</v>
      </c>
    </row>
    <row r="246" customFormat="false" ht="30" hidden="false" customHeight="false" outlineLevel="0" collapsed="false">
      <c r="A246" s="1" t="n">
        <v>245</v>
      </c>
      <c r="B246" s="2" t="s">
        <v>7</v>
      </c>
      <c r="C246" s="3" t="s">
        <v>28</v>
      </c>
      <c r="D246" s="3" t="s">
        <v>404</v>
      </c>
      <c r="E246" s="2" t="s">
        <v>405</v>
      </c>
      <c r="F246" s="4" t="n">
        <v>21546.12</v>
      </c>
      <c r="H246" s="5" t="b">
        <f aca="false">TRUE()</f>
        <v>1</v>
      </c>
    </row>
    <row r="247" customFormat="false" ht="15" hidden="false" customHeight="false" outlineLevel="0" collapsed="false">
      <c r="A247" s="1" t="n">
        <v>246</v>
      </c>
      <c r="B247" s="2" t="s">
        <v>7</v>
      </c>
      <c r="C247" s="3" t="s">
        <v>28</v>
      </c>
      <c r="D247" s="3" t="s">
        <v>406</v>
      </c>
      <c r="F247" s="4" t="n">
        <v>83260.98</v>
      </c>
      <c r="H247" s="5" t="b">
        <f aca="false">TRUE()</f>
        <v>1</v>
      </c>
    </row>
    <row r="248" customFormat="false" ht="30" hidden="false" customHeight="false" outlineLevel="0" collapsed="false">
      <c r="A248" s="1" t="n">
        <v>247</v>
      </c>
      <c r="B248" s="2" t="s">
        <v>7</v>
      </c>
      <c r="C248" s="3" t="s">
        <v>28</v>
      </c>
      <c r="D248" s="3" t="s">
        <v>407</v>
      </c>
      <c r="E248" s="2" t="s">
        <v>408</v>
      </c>
      <c r="F248" s="4" t="n">
        <v>21546.12</v>
      </c>
      <c r="H248" s="5" t="b">
        <f aca="false">TRUE()</f>
        <v>1</v>
      </c>
    </row>
    <row r="249" customFormat="false" ht="15" hidden="false" customHeight="false" outlineLevel="0" collapsed="false">
      <c r="A249" s="1" t="n">
        <v>248</v>
      </c>
      <c r="B249" s="2" t="s">
        <v>7</v>
      </c>
      <c r="C249" s="3" t="s">
        <v>8</v>
      </c>
      <c r="D249" s="3" t="s">
        <v>409</v>
      </c>
      <c r="E249" s="2" t="s">
        <v>410</v>
      </c>
      <c r="F249" s="4" t="n">
        <v>4500</v>
      </c>
      <c r="H249" s="5" t="b">
        <f aca="false">FALSE()</f>
        <v>0</v>
      </c>
    </row>
    <row r="250" customFormat="false" ht="15" hidden="false" customHeight="false" outlineLevel="0" collapsed="false">
      <c r="A250" s="1" t="n">
        <v>249</v>
      </c>
      <c r="B250" s="2" t="s">
        <v>7</v>
      </c>
      <c r="C250" s="3" t="s">
        <v>13</v>
      </c>
      <c r="D250" s="3" t="s">
        <v>69</v>
      </c>
      <c r="E250" s="2" t="s">
        <v>411</v>
      </c>
      <c r="F250" s="4" t="n">
        <v>5941.3</v>
      </c>
      <c r="H250" s="5" t="b">
        <f aca="false">FALSE()</f>
        <v>0</v>
      </c>
    </row>
    <row r="251" customFormat="false" ht="15" hidden="false" customHeight="false" outlineLevel="0" collapsed="false">
      <c r="A251" s="1" t="n">
        <v>250</v>
      </c>
      <c r="B251" s="2" t="s">
        <v>7</v>
      </c>
      <c r="C251" s="3" t="s">
        <v>8</v>
      </c>
      <c r="D251" s="3" t="s">
        <v>412</v>
      </c>
      <c r="F251" s="4" t="n">
        <v>14850</v>
      </c>
      <c r="H251" s="5" t="b">
        <f aca="false">FALSE()</f>
        <v>0</v>
      </c>
    </row>
    <row r="252" customFormat="false" ht="15" hidden="false" customHeight="false" outlineLevel="0" collapsed="false">
      <c r="A252" s="1" t="n">
        <v>251</v>
      </c>
      <c r="B252" s="2" t="s">
        <v>7</v>
      </c>
      <c r="C252" s="3" t="s">
        <v>13</v>
      </c>
      <c r="D252" s="3" t="s">
        <v>375</v>
      </c>
      <c r="F252" s="4" t="n">
        <v>55945.18</v>
      </c>
      <c r="H252" s="5" t="b">
        <f aca="false">TRUE()</f>
        <v>1</v>
      </c>
    </row>
    <row r="253" customFormat="false" ht="15" hidden="false" customHeight="false" outlineLevel="0" collapsed="false">
      <c r="A253" s="1" t="n">
        <v>252</v>
      </c>
      <c r="B253" s="2" t="s">
        <v>7</v>
      </c>
      <c r="C253" s="3" t="s">
        <v>13</v>
      </c>
      <c r="D253" s="3" t="s">
        <v>87</v>
      </c>
      <c r="E253" s="2" t="s">
        <v>413</v>
      </c>
      <c r="F253" s="4" t="n">
        <v>33000</v>
      </c>
      <c r="H253" s="5" t="b">
        <f aca="false">FALSE()</f>
        <v>0</v>
      </c>
    </row>
    <row r="254" customFormat="false" ht="15" hidden="false" customHeight="false" outlineLevel="0" collapsed="false">
      <c r="A254" s="1" t="n">
        <v>253</v>
      </c>
      <c r="B254" s="2" t="s">
        <v>7</v>
      </c>
      <c r="C254" s="3" t="s">
        <v>56</v>
      </c>
      <c r="D254" s="3" t="s">
        <v>414</v>
      </c>
      <c r="E254" s="2" t="s">
        <v>58</v>
      </c>
      <c r="F254" s="4" t="n">
        <v>5346</v>
      </c>
      <c r="H254" s="5" t="b">
        <f aca="false">TRUE()</f>
        <v>1</v>
      </c>
    </row>
    <row r="255" customFormat="false" ht="15" hidden="false" customHeight="false" outlineLevel="0" collapsed="false">
      <c r="A255" s="1" t="n">
        <v>254</v>
      </c>
      <c r="B255" s="2" t="s">
        <v>7</v>
      </c>
      <c r="C255" s="3" t="s">
        <v>8</v>
      </c>
      <c r="D255" s="3" t="s">
        <v>415</v>
      </c>
      <c r="F255" s="4" t="n">
        <v>29700</v>
      </c>
      <c r="H255" s="5" t="b">
        <f aca="false">FALSE()</f>
        <v>0</v>
      </c>
    </row>
    <row r="256" customFormat="false" ht="15" hidden="false" customHeight="false" outlineLevel="0" collapsed="false">
      <c r="A256" s="1" t="n">
        <v>255</v>
      </c>
      <c r="B256" s="2" t="s">
        <v>7</v>
      </c>
      <c r="C256" s="3" t="s">
        <v>28</v>
      </c>
      <c r="D256" s="3" t="s">
        <v>60</v>
      </c>
      <c r="F256" s="4" t="n">
        <v>102730.76</v>
      </c>
      <c r="H256" s="5" t="b">
        <f aca="false">TRUE()</f>
        <v>1</v>
      </c>
    </row>
    <row r="257" customFormat="false" ht="15" hidden="false" customHeight="false" outlineLevel="0" collapsed="false">
      <c r="A257" s="1" t="n">
        <v>256</v>
      </c>
      <c r="B257" s="2" t="s">
        <v>7</v>
      </c>
      <c r="C257" s="3" t="s">
        <v>28</v>
      </c>
      <c r="D257" s="3" t="s">
        <v>416</v>
      </c>
      <c r="E257" s="2" t="s">
        <v>417</v>
      </c>
      <c r="F257" s="4" t="n">
        <v>3274.5</v>
      </c>
      <c r="H257" s="5" t="b">
        <f aca="false">FALSE()</f>
        <v>0</v>
      </c>
    </row>
    <row r="258" customFormat="false" ht="15" hidden="false" customHeight="false" outlineLevel="0" collapsed="false">
      <c r="A258" s="1" t="n">
        <v>257</v>
      </c>
      <c r="B258" s="2" t="s">
        <v>7</v>
      </c>
      <c r="C258" s="3" t="s">
        <v>13</v>
      </c>
      <c r="D258" s="3" t="s">
        <v>418</v>
      </c>
      <c r="E258" s="2" t="s">
        <v>419</v>
      </c>
      <c r="F258" s="4" t="n">
        <v>1780</v>
      </c>
      <c r="H258" s="5" t="b">
        <f aca="false">TRUE()</f>
        <v>1</v>
      </c>
    </row>
    <row r="259" customFormat="false" ht="15" hidden="false" customHeight="false" outlineLevel="0" collapsed="false">
      <c r="A259" s="1" t="n">
        <v>258</v>
      </c>
      <c r="B259" s="2" t="s">
        <v>7</v>
      </c>
      <c r="C259" s="3" t="s">
        <v>8</v>
      </c>
      <c r="D259" s="3" t="s">
        <v>420</v>
      </c>
      <c r="E259" s="2" t="s">
        <v>421</v>
      </c>
      <c r="F259" s="4" t="n">
        <v>6420.18</v>
      </c>
      <c r="H259" s="5" t="b">
        <f aca="false">FALSE()</f>
        <v>0</v>
      </c>
    </row>
    <row r="260" customFormat="false" ht="15" hidden="false" customHeight="false" outlineLevel="0" collapsed="false">
      <c r="A260" s="1" t="n">
        <v>259</v>
      </c>
      <c r="B260" s="2" t="s">
        <v>7</v>
      </c>
      <c r="C260" s="3" t="s">
        <v>28</v>
      </c>
      <c r="D260" s="3" t="s">
        <v>422</v>
      </c>
      <c r="F260" s="4" t="n">
        <v>239642.52</v>
      </c>
      <c r="H260" s="5" t="b">
        <f aca="false">FALSE()</f>
        <v>0</v>
      </c>
    </row>
    <row r="261" customFormat="false" ht="15" hidden="false" customHeight="false" outlineLevel="0" collapsed="false">
      <c r="A261" s="1" t="n">
        <v>260</v>
      </c>
      <c r="B261" s="2" t="s">
        <v>7</v>
      </c>
      <c r="C261" s="3" t="s">
        <v>8</v>
      </c>
      <c r="D261" s="3" t="s">
        <v>423</v>
      </c>
      <c r="E261" s="2" t="s">
        <v>424</v>
      </c>
      <c r="F261" s="4" t="n">
        <v>3200</v>
      </c>
      <c r="H261" s="5" t="b">
        <f aca="false">FALSE()</f>
        <v>0</v>
      </c>
    </row>
    <row r="262" customFormat="false" ht="15" hidden="false" customHeight="false" outlineLevel="0" collapsed="false">
      <c r="A262" s="1" t="n">
        <v>261</v>
      </c>
      <c r="B262" s="2" t="s">
        <v>7</v>
      </c>
      <c r="C262" s="3" t="s">
        <v>80</v>
      </c>
      <c r="D262" s="3" t="s">
        <v>425</v>
      </c>
      <c r="F262" s="4" t="n">
        <v>22122.78</v>
      </c>
      <c r="H262" s="5" t="b">
        <f aca="false">FALSE()</f>
        <v>0</v>
      </c>
    </row>
    <row r="263" customFormat="false" ht="15" hidden="false" customHeight="false" outlineLevel="0" collapsed="false">
      <c r="A263" s="1" t="n">
        <v>262</v>
      </c>
      <c r="B263" s="2" t="s">
        <v>7</v>
      </c>
      <c r="C263" s="3" t="s">
        <v>28</v>
      </c>
      <c r="D263" s="3" t="s">
        <v>166</v>
      </c>
      <c r="F263" s="4" t="n">
        <v>900</v>
      </c>
      <c r="H263" s="5" t="b">
        <f aca="false">TRUE()</f>
        <v>1</v>
      </c>
    </row>
    <row r="264" customFormat="false" ht="15" hidden="false" customHeight="false" outlineLevel="0" collapsed="false">
      <c r="A264" s="1" t="n">
        <v>263</v>
      </c>
      <c r="B264" s="2" t="s">
        <v>7</v>
      </c>
      <c r="C264" s="3" t="s">
        <v>80</v>
      </c>
      <c r="D264" s="3" t="s">
        <v>426</v>
      </c>
      <c r="F264" s="4" t="n">
        <v>5244.75</v>
      </c>
      <c r="H264" s="5" t="b">
        <f aca="false">FALSE()</f>
        <v>0</v>
      </c>
    </row>
    <row r="265" customFormat="false" ht="15" hidden="false" customHeight="false" outlineLevel="0" collapsed="false">
      <c r="A265" s="1" t="n">
        <v>264</v>
      </c>
      <c r="B265" s="2" t="s">
        <v>7</v>
      </c>
      <c r="C265" s="3" t="s">
        <v>28</v>
      </c>
      <c r="D265" s="3" t="s">
        <v>427</v>
      </c>
      <c r="E265" s="2" t="s">
        <v>428</v>
      </c>
      <c r="F265" s="4" t="n">
        <v>87900</v>
      </c>
      <c r="H265" s="5" t="b">
        <f aca="false">TRUE()</f>
        <v>1</v>
      </c>
    </row>
    <row r="266" customFormat="false" ht="15" hidden="false" customHeight="false" outlineLevel="0" collapsed="false">
      <c r="A266" s="1" t="n">
        <v>265</v>
      </c>
      <c r="B266" s="2" t="s">
        <v>7</v>
      </c>
      <c r="C266" s="3" t="s">
        <v>13</v>
      </c>
      <c r="D266" s="3" t="s">
        <v>418</v>
      </c>
      <c r="E266" s="2" t="s">
        <v>429</v>
      </c>
      <c r="F266" s="4" t="n">
        <v>1780</v>
      </c>
      <c r="H266" s="5" t="b">
        <f aca="false">TRUE()</f>
        <v>1</v>
      </c>
    </row>
    <row r="267" customFormat="false" ht="15" hidden="false" customHeight="false" outlineLevel="0" collapsed="false">
      <c r="A267" s="1" t="n">
        <v>266</v>
      </c>
      <c r="B267" s="2" t="s">
        <v>7</v>
      </c>
      <c r="C267" s="3" t="s">
        <v>8</v>
      </c>
      <c r="D267" s="3" t="s">
        <v>430</v>
      </c>
      <c r="E267" s="2" t="s">
        <v>431</v>
      </c>
      <c r="F267" s="4" t="n">
        <v>3300</v>
      </c>
      <c r="H267" s="5" t="b">
        <f aca="false">FALSE()</f>
        <v>0</v>
      </c>
    </row>
    <row r="268" customFormat="false" ht="30" hidden="false" customHeight="false" outlineLevel="0" collapsed="false">
      <c r="A268" s="1" t="n">
        <v>267</v>
      </c>
      <c r="B268" s="2" t="s">
        <v>7</v>
      </c>
      <c r="C268" s="3" t="s">
        <v>22</v>
      </c>
      <c r="D268" s="3" t="s">
        <v>432</v>
      </c>
      <c r="E268" s="2" t="s">
        <v>24</v>
      </c>
      <c r="F268" s="4" t="n">
        <v>2393.16</v>
      </c>
      <c r="H268" s="5" t="b">
        <f aca="false">TRUE()</f>
        <v>1</v>
      </c>
    </row>
    <row r="269" customFormat="false" ht="30" hidden="false" customHeight="false" outlineLevel="0" collapsed="false">
      <c r="A269" s="1" t="n">
        <v>268</v>
      </c>
      <c r="B269" s="2" t="s">
        <v>7</v>
      </c>
      <c r="C269" s="3" t="s">
        <v>80</v>
      </c>
      <c r="D269" s="3" t="s">
        <v>433</v>
      </c>
      <c r="E269" s="2" t="s">
        <v>169</v>
      </c>
      <c r="F269" s="4" t="n">
        <v>2393.16</v>
      </c>
      <c r="H269" s="5" t="b">
        <f aca="false">FALSE()</f>
        <v>0</v>
      </c>
    </row>
    <row r="270" customFormat="false" ht="15" hidden="false" customHeight="false" outlineLevel="0" collapsed="false">
      <c r="A270" s="1" t="n">
        <v>269</v>
      </c>
      <c r="B270" s="2" t="s">
        <v>7</v>
      </c>
      <c r="C270" s="3" t="s">
        <v>80</v>
      </c>
      <c r="D270" s="3" t="s">
        <v>434</v>
      </c>
      <c r="F270" s="4" t="n">
        <v>3415.5</v>
      </c>
      <c r="H270" s="5" t="b">
        <f aca="false">FALSE()</f>
        <v>0</v>
      </c>
    </row>
    <row r="271" customFormat="false" ht="15" hidden="false" customHeight="false" outlineLevel="0" collapsed="false">
      <c r="A271" s="1" t="n">
        <v>270</v>
      </c>
      <c r="B271" s="2" t="s">
        <v>7</v>
      </c>
      <c r="C271" s="3" t="s">
        <v>8</v>
      </c>
      <c r="D271" s="3" t="s">
        <v>435</v>
      </c>
      <c r="E271" s="2" t="s">
        <v>436</v>
      </c>
      <c r="F271" s="4" t="n">
        <v>16368.3</v>
      </c>
      <c r="H271" s="5" t="b">
        <f aca="false">FALSE()</f>
        <v>0</v>
      </c>
    </row>
    <row r="272" customFormat="false" ht="15" hidden="false" customHeight="false" outlineLevel="0" collapsed="false">
      <c r="A272" s="1" t="n">
        <v>271</v>
      </c>
      <c r="B272" s="2" t="s">
        <v>7</v>
      </c>
      <c r="C272" s="3" t="s">
        <v>13</v>
      </c>
      <c r="D272" s="3" t="s">
        <v>437</v>
      </c>
      <c r="F272" s="4" t="n">
        <v>10539.1</v>
      </c>
      <c r="H272" s="5" t="b">
        <f aca="false">TRUE()</f>
        <v>1</v>
      </c>
    </row>
    <row r="273" customFormat="false" ht="15" hidden="false" customHeight="false" outlineLevel="0" collapsed="false">
      <c r="A273" s="1" t="n">
        <v>272</v>
      </c>
      <c r="B273" s="2" t="s">
        <v>7</v>
      </c>
      <c r="C273" s="3" t="s">
        <v>13</v>
      </c>
      <c r="D273" s="3" t="s">
        <v>438</v>
      </c>
      <c r="E273" s="2" t="s">
        <v>101</v>
      </c>
      <c r="F273" s="4" t="n">
        <v>3415.5</v>
      </c>
      <c r="H273" s="5" t="b">
        <f aca="false">TRUE()</f>
        <v>1</v>
      </c>
    </row>
    <row r="274" customFormat="false" ht="15" hidden="false" customHeight="false" outlineLevel="0" collapsed="false">
      <c r="A274" s="1" t="n">
        <v>273</v>
      </c>
      <c r="B274" s="2" t="s">
        <v>7</v>
      </c>
      <c r="C274" s="3" t="s">
        <v>13</v>
      </c>
      <c r="D274" s="3" t="s">
        <v>439</v>
      </c>
      <c r="E274" s="2" t="s">
        <v>440</v>
      </c>
      <c r="F274" s="4" t="n">
        <v>8600</v>
      </c>
      <c r="H274" s="5" t="b">
        <f aca="false">FALSE()</f>
        <v>0</v>
      </c>
    </row>
    <row r="275" customFormat="false" ht="15" hidden="false" customHeight="false" outlineLevel="0" collapsed="false">
      <c r="A275" s="1" t="n">
        <v>274</v>
      </c>
      <c r="B275" s="2" t="s">
        <v>7</v>
      </c>
      <c r="C275" s="3" t="s">
        <v>28</v>
      </c>
      <c r="D275" s="3" t="s">
        <v>63</v>
      </c>
      <c r="E275" s="2" t="s">
        <v>441</v>
      </c>
      <c r="F275" s="4" t="n">
        <v>25500</v>
      </c>
      <c r="H275" s="5" t="b">
        <f aca="false">TRUE()</f>
        <v>1</v>
      </c>
    </row>
    <row r="276" customFormat="false" ht="15" hidden="false" customHeight="false" outlineLevel="0" collapsed="false">
      <c r="A276" s="1" t="n">
        <v>275</v>
      </c>
      <c r="B276" s="2" t="s">
        <v>7</v>
      </c>
      <c r="C276" s="3" t="s">
        <v>8</v>
      </c>
      <c r="D276" s="3" t="s">
        <v>326</v>
      </c>
      <c r="E276" s="2" t="s">
        <v>442</v>
      </c>
      <c r="F276" s="4" t="n">
        <v>496710.64</v>
      </c>
      <c r="H276" s="5" t="b">
        <f aca="false">TRUE()</f>
        <v>1</v>
      </c>
    </row>
    <row r="277" customFormat="false" ht="30" hidden="false" customHeight="false" outlineLevel="0" collapsed="false">
      <c r="A277" s="1" t="n">
        <v>276</v>
      </c>
      <c r="B277" s="2" t="s">
        <v>7</v>
      </c>
      <c r="C277" s="3" t="s">
        <v>13</v>
      </c>
      <c r="D277" s="3" t="s">
        <v>443</v>
      </c>
      <c r="F277" s="4" t="n">
        <v>13027.2</v>
      </c>
      <c r="H277" s="5" t="b">
        <f aca="false">TRUE()</f>
        <v>1</v>
      </c>
    </row>
    <row r="278" customFormat="false" ht="15" hidden="false" customHeight="false" outlineLevel="0" collapsed="false">
      <c r="A278" s="1" t="n">
        <v>277</v>
      </c>
      <c r="B278" s="2" t="s">
        <v>7</v>
      </c>
      <c r="C278" s="3" t="s">
        <v>13</v>
      </c>
      <c r="D278" s="3" t="s">
        <v>444</v>
      </c>
      <c r="E278" s="2" t="s">
        <v>445</v>
      </c>
      <c r="F278" s="4" t="n">
        <v>4785</v>
      </c>
      <c r="H278" s="5" t="b">
        <f aca="false">FALSE()</f>
        <v>0</v>
      </c>
    </row>
    <row r="279" customFormat="false" ht="15" hidden="false" customHeight="false" outlineLevel="0" collapsed="false">
      <c r="A279" s="1" t="n">
        <v>278</v>
      </c>
      <c r="B279" s="2" t="s">
        <v>7</v>
      </c>
      <c r="C279" s="3" t="s">
        <v>13</v>
      </c>
      <c r="D279" s="3" t="s">
        <v>446</v>
      </c>
      <c r="E279" s="2" t="s">
        <v>447</v>
      </c>
      <c r="F279" s="4" t="n">
        <v>9900</v>
      </c>
      <c r="H279" s="5" t="b">
        <f aca="false">TRUE()</f>
        <v>1</v>
      </c>
    </row>
    <row r="280" customFormat="false" ht="15" hidden="false" customHeight="false" outlineLevel="0" collapsed="false">
      <c r="A280" s="1" t="n">
        <v>279</v>
      </c>
      <c r="B280" s="2" t="s">
        <v>7</v>
      </c>
      <c r="C280" s="3" t="s">
        <v>13</v>
      </c>
      <c r="D280" s="3" t="s">
        <v>448</v>
      </c>
      <c r="E280" s="2" t="s">
        <v>449</v>
      </c>
      <c r="F280" s="4" t="n">
        <v>3274.5</v>
      </c>
      <c r="H280" s="5" t="b">
        <f aca="false">FALSE()</f>
        <v>0</v>
      </c>
    </row>
    <row r="281" customFormat="false" ht="15" hidden="false" customHeight="false" outlineLevel="0" collapsed="false">
      <c r="A281" s="1" t="n">
        <v>280</v>
      </c>
      <c r="B281" s="2" t="s">
        <v>7</v>
      </c>
      <c r="C281" s="3" t="s">
        <v>8</v>
      </c>
      <c r="D281" s="3" t="s">
        <v>450</v>
      </c>
      <c r="E281" s="2" t="s">
        <v>451</v>
      </c>
      <c r="F281" s="4" t="n">
        <v>10118.29</v>
      </c>
      <c r="H281" s="5" t="b">
        <f aca="false">FALSE()</f>
        <v>0</v>
      </c>
    </row>
    <row r="282" customFormat="false" ht="15" hidden="false" customHeight="false" outlineLevel="0" collapsed="false">
      <c r="A282" s="1" t="n">
        <v>281</v>
      </c>
      <c r="B282" s="2" t="s">
        <v>7</v>
      </c>
      <c r="C282" s="3" t="s">
        <v>13</v>
      </c>
      <c r="D282" s="3" t="s">
        <v>452</v>
      </c>
      <c r="E282" s="2" t="s">
        <v>453</v>
      </c>
      <c r="F282" s="4" t="n">
        <v>14100</v>
      </c>
      <c r="H282" s="5" t="b">
        <f aca="false">TRUE()</f>
        <v>1</v>
      </c>
    </row>
    <row r="283" customFormat="false" ht="15" hidden="false" customHeight="false" outlineLevel="0" collapsed="false">
      <c r="A283" s="1" t="n">
        <v>282</v>
      </c>
      <c r="B283" s="2" t="s">
        <v>7</v>
      </c>
      <c r="C283" s="3" t="s">
        <v>13</v>
      </c>
      <c r="D283" s="3" t="s">
        <v>454</v>
      </c>
      <c r="E283" s="2" t="s">
        <v>455</v>
      </c>
      <c r="F283" s="4" t="n">
        <v>7660</v>
      </c>
      <c r="H283" s="5" t="b">
        <f aca="false">TRUE()</f>
        <v>1</v>
      </c>
    </row>
    <row r="284" customFormat="false" ht="15" hidden="false" customHeight="false" outlineLevel="0" collapsed="false">
      <c r="A284" s="1" t="n">
        <v>283</v>
      </c>
      <c r="B284" s="2" t="s">
        <v>7</v>
      </c>
      <c r="C284" s="3" t="s">
        <v>13</v>
      </c>
      <c r="D284" s="3" t="s">
        <v>109</v>
      </c>
      <c r="E284" s="2" t="s">
        <v>456</v>
      </c>
      <c r="F284" s="4" t="n">
        <v>39810.5</v>
      </c>
      <c r="H284" s="5" t="b">
        <f aca="false">TRUE()</f>
        <v>1</v>
      </c>
    </row>
    <row r="285" customFormat="false" ht="15" hidden="false" customHeight="false" outlineLevel="0" collapsed="false">
      <c r="A285" s="1" t="n">
        <v>284</v>
      </c>
      <c r="B285" s="2" t="s">
        <v>7</v>
      </c>
      <c r="C285" s="3" t="s">
        <v>8</v>
      </c>
      <c r="D285" s="3" t="s">
        <v>457</v>
      </c>
      <c r="E285" s="2" t="s">
        <v>458</v>
      </c>
      <c r="F285" s="4" t="n">
        <v>13338</v>
      </c>
      <c r="H285" s="5" t="b">
        <f aca="false">FALSE()</f>
        <v>0</v>
      </c>
    </row>
    <row r="286" customFormat="false" ht="15" hidden="false" customHeight="false" outlineLevel="0" collapsed="false">
      <c r="A286" s="1" t="n">
        <v>285</v>
      </c>
      <c r="B286" s="2" t="s">
        <v>7</v>
      </c>
      <c r="C286" s="3" t="s">
        <v>28</v>
      </c>
      <c r="D286" s="3" t="s">
        <v>459</v>
      </c>
      <c r="E286" s="2" t="s">
        <v>460</v>
      </c>
      <c r="F286" s="4" t="n">
        <v>18331.06</v>
      </c>
      <c r="H286" s="5" t="b">
        <f aca="false">TRUE()</f>
        <v>1</v>
      </c>
    </row>
    <row r="287" customFormat="false" ht="15" hidden="false" customHeight="false" outlineLevel="0" collapsed="false">
      <c r="A287" s="1" t="n">
        <v>286</v>
      </c>
      <c r="B287" s="2" t="s">
        <v>7</v>
      </c>
      <c r="C287" s="3" t="s">
        <v>13</v>
      </c>
      <c r="D287" s="3" t="s">
        <v>16</v>
      </c>
      <c r="E287" s="2" t="s">
        <v>461</v>
      </c>
      <c r="F287" s="4" t="n">
        <v>13683.28</v>
      </c>
      <c r="H287" s="5" t="b">
        <f aca="false">TRUE()</f>
        <v>1</v>
      </c>
    </row>
    <row r="288" customFormat="false" ht="15" hidden="false" customHeight="false" outlineLevel="0" collapsed="false">
      <c r="A288" s="1" t="n">
        <v>287</v>
      </c>
      <c r="B288" s="2" t="s">
        <v>7</v>
      </c>
      <c r="C288" s="3" t="s">
        <v>13</v>
      </c>
      <c r="D288" s="3" t="s">
        <v>462</v>
      </c>
      <c r="E288" s="2" t="s">
        <v>463</v>
      </c>
      <c r="F288" s="4" t="n">
        <v>10000</v>
      </c>
      <c r="H288" s="5" t="b">
        <f aca="false">TRUE()</f>
        <v>1</v>
      </c>
    </row>
    <row r="289" customFormat="false" ht="15" hidden="false" customHeight="false" outlineLevel="0" collapsed="false">
      <c r="A289" s="1" t="n">
        <v>288</v>
      </c>
      <c r="B289" s="2" t="s">
        <v>7</v>
      </c>
      <c r="C289" s="3" t="s">
        <v>13</v>
      </c>
      <c r="D289" s="3" t="s">
        <v>464</v>
      </c>
      <c r="E289" s="2" t="s">
        <v>101</v>
      </c>
      <c r="F289" s="4" t="n">
        <v>1246.08</v>
      </c>
      <c r="H289" s="5" t="b">
        <f aca="false">FALSE()</f>
        <v>0</v>
      </c>
    </row>
    <row r="290" customFormat="false" ht="15" hidden="false" customHeight="false" outlineLevel="0" collapsed="false">
      <c r="A290" s="1" t="n">
        <v>289</v>
      </c>
      <c r="B290" s="2" t="s">
        <v>7</v>
      </c>
      <c r="C290" s="3" t="s">
        <v>13</v>
      </c>
      <c r="D290" s="3" t="s">
        <v>465</v>
      </c>
      <c r="E290" s="2" t="s">
        <v>466</v>
      </c>
      <c r="F290" s="4" t="n">
        <v>109300</v>
      </c>
      <c r="H290" s="5" t="b">
        <f aca="false">TRUE()</f>
        <v>1</v>
      </c>
    </row>
    <row r="291" customFormat="false" ht="15" hidden="false" customHeight="false" outlineLevel="0" collapsed="false">
      <c r="A291" s="1" t="n">
        <v>290</v>
      </c>
      <c r="B291" s="2" t="s">
        <v>7</v>
      </c>
      <c r="C291" s="3" t="s">
        <v>28</v>
      </c>
      <c r="D291" s="3" t="s">
        <v>467</v>
      </c>
      <c r="E291" s="2" t="s">
        <v>468</v>
      </c>
      <c r="F291" s="4" t="n">
        <v>4390</v>
      </c>
      <c r="H291" s="5" t="b">
        <f aca="false">TRUE()</f>
        <v>1</v>
      </c>
    </row>
    <row r="292" customFormat="false" ht="15" hidden="false" customHeight="false" outlineLevel="0" collapsed="false">
      <c r="A292" s="1" t="n">
        <v>291</v>
      </c>
      <c r="B292" s="2" t="s">
        <v>7</v>
      </c>
      <c r="C292" s="3" t="s">
        <v>28</v>
      </c>
      <c r="D292" s="3" t="s">
        <v>469</v>
      </c>
      <c r="F292" s="4" t="n">
        <v>450</v>
      </c>
      <c r="H292" s="5" t="b">
        <f aca="false">TRUE()</f>
        <v>1</v>
      </c>
    </row>
    <row r="293" customFormat="false" ht="15" hidden="false" customHeight="false" outlineLevel="0" collapsed="false">
      <c r="A293" s="1" t="n">
        <v>292</v>
      </c>
      <c r="B293" s="2" t="s">
        <v>7</v>
      </c>
      <c r="C293" s="3" t="s">
        <v>28</v>
      </c>
      <c r="D293" s="3" t="s">
        <v>470</v>
      </c>
      <c r="E293" s="2" t="s">
        <v>152</v>
      </c>
      <c r="F293" s="4" t="n">
        <v>22955.75</v>
      </c>
      <c r="H293" s="5" t="b">
        <f aca="false">TRUE()</f>
        <v>1</v>
      </c>
    </row>
    <row r="294" customFormat="false" ht="15" hidden="false" customHeight="false" outlineLevel="0" collapsed="false">
      <c r="A294" s="1" t="n">
        <v>293</v>
      </c>
      <c r="B294" s="2" t="s">
        <v>7</v>
      </c>
      <c r="C294" s="3" t="s">
        <v>13</v>
      </c>
      <c r="D294" s="3" t="s">
        <v>471</v>
      </c>
      <c r="E294" s="2" t="s">
        <v>472</v>
      </c>
      <c r="F294" s="4" t="n">
        <v>24810</v>
      </c>
      <c r="H294" s="5" t="b">
        <f aca="false">FALSE()</f>
        <v>0</v>
      </c>
    </row>
    <row r="295" customFormat="false" ht="15" hidden="false" customHeight="false" outlineLevel="0" collapsed="false">
      <c r="A295" s="1" t="n">
        <v>294</v>
      </c>
      <c r="B295" s="2" t="s">
        <v>7</v>
      </c>
      <c r="C295" s="3" t="s">
        <v>28</v>
      </c>
      <c r="D295" s="3" t="s">
        <v>473</v>
      </c>
      <c r="E295" s="2" t="s">
        <v>474</v>
      </c>
      <c r="F295" s="4" t="n">
        <v>23312.02</v>
      </c>
      <c r="H295" s="5" t="b">
        <f aca="false">FALSE()</f>
        <v>0</v>
      </c>
    </row>
    <row r="296" customFormat="false" ht="15" hidden="false" customHeight="false" outlineLevel="0" collapsed="false">
      <c r="A296" s="1" t="n">
        <v>295</v>
      </c>
      <c r="B296" s="2" t="s">
        <v>7</v>
      </c>
      <c r="C296" s="3" t="s">
        <v>28</v>
      </c>
      <c r="D296" s="3" t="s">
        <v>475</v>
      </c>
      <c r="F296" s="4" t="n">
        <v>500</v>
      </c>
      <c r="H296" s="5" t="b">
        <f aca="false">TRUE()</f>
        <v>1</v>
      </c>
    </row>
    <row r="297" customFormat="false" ht="15" hidden="false" customHeight="false" outlineLevel="0" collapsed="false">
      <c r="A297" s="1" t="n">
        <v>296</v>
      </c>
      <c r="B297" s="2" t="s">
        <v>7</v>
      </c>
      <c r="C297" s="3" t="s">
        <v>28</v>
      </c>
      <c r="D297" s="3" t="s">
        <v>476</v>
      </c>
      <c r="E297" s="2" t="s">
        <v>477</v>
      </c>
      <c r="F297" s="4" t="n">
        <v>24225</v>
      </c>
      <c r="H297" s="5" t="b">
        <f aca="false">FALSE()</f>
        <v>0</v>
      </c>
    </row>
    <row r="298" customFormat="false" ht="15" hidden="false" customHeight="false" outlineLevel="0" collapsed="false">
      <c r="A298" s="1" t="n">
        <v>297</v>
      </c>
      <c r="B298" s="2" t="s">
        <v>7</v>
      </c>
      <c r="C298" s="3" t="s">
        <v>28</v>
      </c>
      <c r="D298" s="3" t="s">
        <v>478</v>
      </c>
      <c r="F298" s="4" t="n">
        <v>1290</v>
      </c>
      <c r="H298" s="5" t="b">
        <f aca="false">TRUE()</f>
        <v>1</v>
      </c>
    </row>
    <row r="299" customFormat="false" ht="15" hidden="false" customHeight="false" outlineLevel="0" collapsed="false">
      <c r="A299" s="1" t="n">
        <v>298</v>
      </c>
      <c r="B299" s="2" t="s">
        <v>7</v>
      </c>
      <c r="C299" s="3" t="s">
        <v>28</v>
      </c>
      <c r="D299" s="3" t="s">
        <v>479</v>
      </c>
      <c r="E299" s="2" t="s">
        <v>152</v>
      </c>
      <c r="F299" s="4" t="n">
        <v>165</v>
      </c>
      <c r="H299" s="5" t="b">
        <f aca="false">TRUE()</f>
        <v>1</v>
      </c>
    </row>
    <row r="300" customFormat="false" ht="15" hidden="false" customHeight="false" outlineLevel="0" collapsed="false">
      <c r="A300" s="1" t="n">
        <v>299</v>
      </c>
      <c r="B300" s="2" t="s">
        <v>7</v>
      </c>
      <c r="C300" s="3" t="s">
        <v>13</v>
      </c>
      <c r="D300" s="3" t="s">
        <v>480</v>
      </c>
      <c r="E300" s="2" t="s">
        <v>481</v>
      </c>
      <c r="F300" s="4" t="n">
        <v>75200</v>
      </c>
      <c r="H300" s="5" t="b">
        <f aca="false">FALSE()</f>
        <v>0</v>
      </c>
    </row>
    <row r="301" customFormat="false" ht="15" hidden="false" customHeight="false" outlineLevel="0" collapsed="false">
      <c r="A301" s="1" t="n">
        <v>300</v>
      </c>
      <c r="B301" s="2" t="s">
        <v>7</v>
      </c>
      <c r="C301" s="3" t="s">
        <v>28</v>
      </c>
      <c r="D301" s="3" t="s">
        <v>482</v>
      </c>
      <c r="E301" s="2" t="s">
        <v>483</v>
      </c>
      <c r="F301" s="4" t="n">
        <v>3588</v>
      </c>
      <c r="H301" s="5" t="b">
        <f aca="false">FALSE()</f>
        <v>0</v>
      </c>
    </row>
    <row r="302" customFormat="false" ht="15" hidden="false" customHeight="false" outlineLevel="0" collapsed="false">
      <c r="A302" s="1" t="n">
        <v>301</v>
      </c>
      <c r="B302" s="2" t="s">
        <v>7</v>
      </c>
      <c r="C302" s="3" t="s">
        <v>13</v>
      </c>
      <c r="D302" s="3" t="s">
        <v>484</v>
      </c>
      <c r="E302" s="2" t="s">
        <v>485</v>
      </c>
      <c r="F302" s="4" t="n">
        <v>5418</v>
      </c>
      <c r="H302" s="5" t="b">
        <f aca="false">FALSE()</f>
        <v>0</v>
      </c>
    </row>
    <row r="303" customFormat="false" ht="15" hidden="false" customHeight="false" outlineLevel="0" collapsed="false">
      <c r="A303" s="1" t="n">
        <v>302</v>
      </c>
      <c r="B303" s="2" t="s">
        <v>7</v>
      </c>
      <c r="C303" s="3" t="s">
        <v>13</v>
      </c>
      <c r="D303" s="3" t="s">
        <v>486</v>
      </c>
      <c r="E303" s="2" t="s">
        <v>487</v>
      </c>
      <c r="F303" s="4" t="n">
        <v>22816</v>
      </c>
      <c r="H303" s="5" t="b">
        <f aca="false">TRUE()</f>
        <v>1</v>
      </c>
    </row>
    <row r="304" customFormat="false" ht="15" hidden="false" customHeight="false" outlineLevel="0" collapsed="false">
      <c r="A304" s="1" t="n">
        <v>303</v>
      </c>
      <c r="B304" s="2" t="s">
        <v>7</v>
      </c>
      <c r="C304" s="3" t="s">
        <v>8</v>
      </c>
      <c r="D304" s="3" t="s">
        <v>488</v>
      </c>
      <c r="E304" s="2" t="s">
        <v>489</v>
      </c>
      <c r="F304" s="4" t="n">
        <v>28163.52</v>
      </c>
      <c r="H304" s="5" t="b">
        <f aca="false">FALSE()</f>
        <v>0</v>
      </c>
    </row>
    <row r="305" customFormat="false" ht="15" hidden="false" customHeight="false" outlineLevel="0" collapsed="false">
      <c r="A305" s="1" t="n">
        <v>304</v>
      </c>
      <c r="B305" s="2" t="s">
        <v>7</v>
      </c>
      <c r="C305" s="3" t="s">
        <v>8</v>
      </c>
      <c r="D305" s="3" t="s">
        <v>490</v>
      </c>
      <c r="E305" s="2" t="s">
        <v>491</v>
      </c>
      <c r="F305" s="4" t="n">
        <v>3184</v>
      </c>
      <c r="H305" s="5" t="b">
        <f aca="false">FALSE()</f>
        <v>0</v>
      </c>
    </row>
    <row r="306" customFormat="false" ht="15" hidden="false" customHeight="false" outlineLevel="0" collapsed="false">
      <c r="A306" s="1" t="n">
        <v>305</v>
      </c>
      <c r="B306" s="2" t="s">
        <v>7</v>
      </c>
      <c r="C306" s="3" t="s">
        <v>28</v>
      </c>
      <c r="D306" s="3" t="s">
        <v>310</v>
      </c>
      <c r="F306" s="4" t="n">
        <v>5264.2</v>
      </c>
      <c r="H306" s="5" t="b">
        <f aca="false">TRUE()</f>
        <v>1</v>
      </c>
    </row>
    <row r="307" customFormat="false" ht="15" hidden="false" customHeight="false" outlineLevel="0" collapsed="false">
      <c r="A307" s="1" t="n">
        <v>306</v>
      </c>
      <c r="B307" s="2" t="s">
        <v>7</v>
      </c>
      <c r="C307" s="3" t="s">
        <v>28</v>
      </c>
      <c r="D307" s="3" t="s">
        <v>492</v>
      </c>
      <c r="E307" s="2" t="s">
        <v>58</v>
      </c>
      <c r="F307" s="4" t="n">
        <v>30566.79</v>
      </c>
      <c r="H307" s="5" t="b">
        <f aca="false">TRUE()</f>
        <v>1</v>
      </c>
    </row>
    <row r="308" customFormat="false" ht="15" hidden="false" customHeight="false" outlineLevel="0" collapsed="false">
      <c r="A308" s="1" t="n">
        <v>307</v>
      </c>
      <c r="B308" s="2" t="s">
        <v>7</v>
      </c>
      <c r="C308" s="3" t="s">
        <v>13</v>
      </c>
      <c r="D308" s="3" t="s">
        <v>16</v>
      </c>
      <c r="E308" s="2" t="s">
        <v>493</v>
      </c>
      <c r="F308" s="4" t="n">
        <v>9368.02</v>
      </c>
      <c r="H308" s="5" t="b">
        <f aca="false">TRUE()</f>
        <v>1</v>
      </c>
    </row>
    <row r="309" customFormat="false" ht="15" hidden="false" customHeight="false" outlineLevel="0" collapsed="false">
      <c r="A309" s="1" t="n">
        <v>308</v>
      </c>
      <c r="B309" s="2" t="s">
        <v>7</v>
      </c>
      <c r="C309" s="3" t="s">
        <v>28</v>
      </c>
      <c r="D309" s="3" t="s">
        <v>494</v>
      </c>
      <c r="E309" s="2" t="s">
        <v>495</v>
      </c>
      <c r="F309" s="4" t="n">
        <v>7500</v>
      </c>
      <c r="H309" s="5" t="b">
        <f aca="false">FALSE()</f>
        <v>0</v>
      </c>
    </row>
    <row r="310" customFormat="false" ht="15" hidden="false" customHeight="false" outlineLevel="0" collapsed="false">
      <c r="A310" s="1" t="n">
        <v>309</v>
      </c>
      <c r="B310" s="2" t="s">
        <v>7</v>
      </c>
      <c r="C310" s="3" t="s">
        <v>13</v>
      </c>
      <c r="D310" s="3" t="s">
        <v>496</v>
      </c>
      <c r="E310" s="2" t="s">
        <v>497</v>
      </c>
      <c r="F310" s="4" t="n">
        <v>18200</v>
      </c>
      <c r="H310" s="5" t="b">
        <f aca="false">TRUE()</f>
        <v>1</v>
      </c>
    </row>
    <row r="311" customFormat="false" ht="15" hidden="false" customHeight="false" outlineLevel="0" collapsed="false">
      <c r="A311" s="1" t="n">
        <v>310</v>
      </c>
      <c r="B311" s="2" t="s">
        <v>7</v>
      </c>
      <c r="C311" s="3" t="s">
        <v>28</v>
      </c>
      <c r="D311" s="3" t="s">
        <v>498</v>
      </c>
      <c r="E311" s="2" t="s">
        <v>499</v>
      </c>
      <c r="F311" s="4" t="n">
        <v>12000</v>
      </c>
      <c r="H311" s="5" t="b">
        <f aca="false">FALSE()</f>
        <v>0</v>
      </c>
    </row>
    <row r="312" customFormat="false" ht="15" hidden="false" customHeight="false" outlineLevel="0" collapsed="false">
      <c r="A312" s="1" t="n">
        <v>311</v>
      </c>
      <c r="B312" s="2" t="s">
        <v>7</v>
      </c>
      <c r="C312" s="3" t="s">
        <v>8</v>
      </c>
      <c r="D312" s="3" t="s">
        <v>500</v>
      </c>
      <c r="E312" s="2" t="s">
        <v>501</v>
      </c>
      <c r="F312" s="4" t="n">
        <v>5324.4</v>
      </c>
      <c r="H312" s="5" t="b">
        <f aca="false">FALSE()</f>
        <v>0</v>
      </c>
    </row>
    <row r="313" customFormat="false" ht="15" hidden="false" customHeight="false" outlineLevel="0" collapsed="false">
      <c r="A313" s="1" t="n">
        <v>312</v>
      </c>
      <c r="B313" s="2" t="s">
        <v>7</v>
      </c>
      <c r="C313" s="3" t="s">
        <v>13</v>
      </c>
      <c r="D313" s="3" t="s">
        <v>16</v>
      </c>
      <c r="E313" s="2" t="s">
        <v>502</v>
      </c>
      <c r="F313" s="4" t="n">
        <v>9368.02</v>
      </c>
      <c r="H313" s="5" t="b">
        <f aca="false">TRUE()</f>
        <v>1</v>
      </c>
    </row>
    <row r="314" customFormat="false" ht="15" hidden="false" customHeight="false" outlineLevel="0" collapsed="false">
      <c r="A314" s="1" t="n">
        <v>313</v>
      </c>
      <c r="B314" s="2" t="s">
        <v>7</v>
      </c>
      <c r="C314" s="3" t="s">
        <v>13</v>
      </c>
      <c r="D314" s="3" t="s">
        <v>503</v>
      </c>
      <c r="E314" s="2" t="s">
        <v>504</v>
      </c>
      <c r="F314" s="4" t="n">
        <v>22816</v>
      </c>
      <c r="H314" s="5" t="b">
        <f aca="false">TRUE()</f>
        <v>1</v>
      </c>
    </row>
    <row r="315" customFormat="false" ht="15" hidden="false" customHeight="false" outlineLevel="0" collapsed="false">
      <c r="A315" s="1" t="n">
        <v>314</v>
      </c>
      <c r="B315" s="2" t="s">
        <v>7</v>
      </c>
      <c r="C315" s="3" t="s">
        <v>80</v>
      </c>
      <c r="D315" s="3" t="s">
        <v>505</v>
      </c>
      <c r="F315" s="4" t="n">
        <v>5589</v>
      </c>
      <c r="H315" s="5" t="b">
        <f aca="false">FALSE()</f>
        <v>0</v>
      </c>
    </row>
    <row r="316" customFormat="false" ht="15" hidden="false" customHeight="false" outlineLevel="0" collapsed="false">
      <c r="A316" s="1" t="n">
        <v>315</v>
      </c>
      <c r="B316" s="2" t="s">
        <v>7</v>
      </c>
      <c r="C316" s="3" t="s">
        <v>13</v>
      </c>
      <c r="D316" s="3" t="s">
        <v>506</v>
      </c>
      <c r="E316" s="2" t="s">
        <v>507</v>
      </c>
      <c r="F316" s="4" t="n">
        <v>18200</v>
      </c>
      <c r="H316" s="5" t="b">
        <f aca="false">TRUE()</f>
        <v>1</v>
      </c>
    </row>
    <row r="317" customFormat="false" ht="15" hidden="false" customHeight="false" outlineLevel="0" collapsed="false">
      <c r="A317" s="1" t="n">
        <v>316</v>
      </c>
      <c r="B317" s="2" t="s">
        <v>7</v>
      </c>
      <c r="C317" s="3" t="s">
        <v>28</v>
      </c>
      <c r="D317" s="3" t="s">
        <v>508</v>
      </c>
      <c r="E317" s="2" t="s">
        <v>58</v>
      </c>
      <c r="F317" s="4" t="n">
        <v>2081.43</v>
      </c>
      <c r="H317" s="5" t="b">
        <f aca="false">TRUE()</f>
        <v>1</v>
      </c>
    </row>
    <row r="318" customFormat="false" ht="15" hidden="false" customHeight="false" outlineLevel="0" collapsed="false">
      <c r="A318" s="1" t="n">
        <v>317</v>
      </c>
      <c r="B318" s="2" t="s">
        <v>7</v>
      </c>
      <c r="C318" s="3" t="s">
        <v>28</v>
      </c>
      <c r="D318" s="3" t="s">
        <v>509</v>
      </c>
      <c r="F318" s="4" t="n">
        <v>6564.18</v>
      </c>
      <c r="H318" s="5" t="b">
        <f aca="false">TRUE()</f>
        <v>1</v>
      </c>
    </row>
    <row r="319" customFormat="false" ht="15" hidden="false" customHeight="false" outlineLevel="0" collapsed="false">
      <c r="A319" s="1" t="n">
        <v>318</v>
      </c>
      <c r="B319" s="2" t="s">
        <v>7</v>
      </c>
      <c r="C319" s="3" t="s">
        <v>8</v>
      </c>
      <c r="D319" s="3" t="s">
        <v>510</v>
      </c>
      <c r="F319" s="4" t="n">
        <v>9900</v>
      </c>
      <c r="H319" s="5" t="b">
        <f aca="false">FALSE()</f>
        <v>0</v>
      </c>
    </row>
    <row r="320" customFormat="false" ht="15" hidden="false" customHeight="false" outlineLevel="0" collapsed="false">
      <c r="A320" s="1" t="n">
        <v>319</v>
      </c>
      <c r="B320" s="2" t="s">
        <v>7</v>
      </c>
      <c r="C320" s="3" t="s">
        <v>28</v>
      </c>
      <c r="D320" s="3" t="s">
        <v>511</v>
      </c>
      <c r="E320" s="2" t="s">
        <v>512</v>
      </c>
      <c r="F320" s="4" t="n">
        <v>3890</v>
      </c>
      <c r="H320" s="5" t="b">
        <f aca="false">FALSE()</f>
        <v>0</v>
      </c>
    </row>
    <row r="321" customFormat="false" ht="15" hidden="false" customHeight="false" outlineLevel="0" collapsed="false">
      <c r="A321" s="1" t="n">
        <v>320</v>
      </c>
      <c r="B321" s="2" t="s">
        <v>7</v>
      </c>
      <c r="C321" s="3" t="s">
        <v>8</v>
      </c>
      <c r="D321" s="3" t="s">
        <v>513</v>
      </c>
      <c r="E321" s="2" t="s">
        <v>514</v>
      </c>
      <c r="F321" s="4" t="n">
        <v>156538</v>
      </c>
      <c r="H321" s="5" t="b">
        <f aca="false">FALSE()</f>
        <v>0</v>
      </c>
    </row>
    <row r="322" customFormat="false" ht="15" hidden="false" customHeight="false" outlineLevel="0" collapsed="false">
      <c r="A322" s="1" t="n">
        <v>321</v>
      </c>
      <c r="B322" s="2" t="s">
        <v>7</v>
      </c>
      <c r="C322" s="3" t="s">
        <v>8</v>
      </c>
      <c r="D322" s="3" t="s">
        <v>515</v>
      </c>
      <c r="F322" s="4" t="n">
        <v>17400</v>
      </c>
      <c r="H322" s="5" t="b">
        <f aca="false">FALSE()</f>
        <v>0</v>
      </c>
    </row>
    <row r="323" customFormat="false" ht="15" hidden="false" customHeight="false" outlineLevel="0" collapsed="false">
      <c r="A323" s="1" t="n">
        <v>322</v>
      </c>
      <c r="B323" s="2" t="s">
        <v>7</v>
      </c>
      <c r="C323" s="3" t="s">
        <v>28</v>
      </c>
      <c r="D323" s="3" t="s">
        <v>516</v>
      </c>
      <c r="E323" s="2" t="s">
        <v>517</v>
      </c>
      <c r="F323" s="4" t="n">
        <v>100800</v>
      </c>
      <c r="H323" s="5" t="b">
        <f aca="false">TRUE()</f>
        <v>1</v>
      </c>
    </row>
    <row r="324" customFormat="false" ht="15" hidden="false" customHeight="false" outlineLevel="0" collapsed="false">
      <c r="A324" s="1" t="n">
        <v>323</v>
      </c>
      <c r="B324" s="2" t="s">
        <v>7</v>
      </c>
      <c r="C324" s="3" t="s">
        <v>28</v>
      </c>
      <c r="D324" s="3" t="s">
        <v>518</v>
      </c>
      <c r="E324" s="2" t="s">
        <v>58</v>
      </c>
      <c r="F324" s="4" t="n">
        <v>2381.4</v>
      </c>
      <c r="H324" s="5" t="b">
        <f aca="false">TRUE()</f>
        <v>1</v>
      </c>
    </row>
    <row r="325" customFormat="false" ht="15" hidden="false" customHeight="false" outlineLevel="0" collapsed="false">
      <c r="A325" s="1" t="n">
        <v>324</v>
      </c>
      <c r="B325" s="2" t="s">
        <v>7</v>
      </c>
      <c r="C325" s="3" t="s">
        <v>13</v>
      </c>
      <c r="D325" s="3" t="s">
        <v>519</v>
      </c>
      <c r="F325" s="4" t="n">
        <v>123030</v>
      </c>
      <c r="H325" s="5" t="b">
        <f aca="false">TRUE()</f>
        <v>1</v>
      </c>
    </row>
    <row r="326" customFormat="false" ht="15" hidden="false" customHeight="false" outlineLevel="0" collapsed="false">
      <c r="A326" s="1" t="n">
        <v>325</v>
      </c>
      <c r="B326" s="2" t="s">
        <v>7</v>
      </c>
      <c r="C326" s="3" t="s">
        <v>28</v>
      </c>
      <c r="D326" s="3" t="s">
        <v>520</v>
      </c>
      <c r="E326" s="2" t="s">
        <v>521</v>
      </c>
      <c r="F326" s="4" t="n">
        <v>4890</v>
      </c>
      <c r="H326" s="5" t="b">
        <f aca="false">TRUE()</f>
        <v>1</v>
      </c>
    </row>
    <row r="327" customFormat="false" ht="15" hidden="false" customHeight="false" outlineLevel="0" collapsed="false">
      <c r="A327" s="1" t="n">
        <v>326</v>
      </c>
      <c r="B327" s="2" t="s">
        <v>7</v>
      </c>
      <c r="C327" s="3" t="s">
        <v>28</v>
      </c>
      <c r="D327" s="3" t="s">
        <v>150</v>
      </c>
      <c r="F327" s="4" t="n">
        <v>2188.06</v>
      </c>
      <c r="H327" s="5" t="b">
        <f aca="false">TRUE()</f>
        <v>1</v>
      </c>
    </row>
    <row r="328" customFormat="false" ht="15" hidden="false" customHeight="false" outlineLevel="0" collapsed="false">
      <c r="A328" s="1" t="n">
        <v>327</v>
      </c>
      <c r="B328" s="2" t="s">
        <v>7</v>
      </c>
      <c r="C328" s="3" t="s">
        <v>28</v>
      </c>
      <c r="D328" s="3" t="s">
        <v>522</v>
      </c>
      <c r="E328" s="2" t="s">
        <v>152</v>
      </c>
      <c r="F328" s="4" t="n">
        <v>165</v>
      </c>
      <c r="H328" s="5" t="b">
        <f aca="false">TRUE()</f>
        <v>1</v>
      </c>
    </row>
    <row r="329" customFormat="false" ht="15" hidden="false" customHeight="false" outlineLevel="0" collapsed="false">
      <c r="A329" s="1" t="n">
        <v>328</v>
      </c>
      <c r="B329" s="2" t="s">
        <v>7</v>
      </c>
      <c r="C329" s="3" t="s">
        <v>13</v>
      </c>
      <c r="D329" s="3" t="s">
        <v>523</v>
      </c>
      <c r="E329" s="2" t="s">
        <v>524</v>
      </c>
      <c r="F329" s="4" t="n">
        <v>43675</v>
      </c>
      <c r="H329" s="5" t="b">
        <f aca="false">TRUE()</f>
        <v>1</v>
      </c>
    </row>
    <row r="330" customFormat="false" ht="15" hidden="false" customHeight="false" outlineLevel="0" collapsed="false">
      <c r="A330" s="1" t="n">
        <v>329</v>
      </c>
      <c r="B330" s="2" t="s">
        <v>7</v>
      </c>
      <c r="C330" s="3" t="s">
        <v>28</v>
      </c>
      <c r="D330" s="3" t="s">
        <v>525</v>
      </c>
      <c r="E330" s="2" t="s">
        <v>526</v>
      </c>
      <c r="F330" s="4" t="n">
        <v>1680</v>
      </c>
      <c r="H330" s="5" t="b">
        <f aca="false">TRUE()</f>
        <v>1</v>
      </c>
    </row>
    <row r="331" customFormat="false" ht="15" hidden="false" customHeight="false" outlineLevel="0" collapsed="false">
      <c r="A331" s="1" t="n">
        <v>330</v>
      </c>
      <c r="B331" s="2" t="s">
        <v>7</v>
      </c>
      <c r="C331" s="3" t="s">
        <v>13</v>
      </c>
      <c r="D331" s="3" t="s">
        <v>527</v>
      </c>
      <c r="E331" s="2" t="s">
        <v>528</v>
      </c>
      <c r="F331" s="4" t="n">
        <v>6929</v>
      </c>
      <c r="H331" s="5" t="b">
        <f aca="false">FALSE()</f>
        <v>0</v>
      </c>
    </row>
    <row r="332" customFormat="false" ht="15" hidden="false" customHeight="false" outlineLevel="0" collapsed="false">
      <c r="A332" s="1" t="n">
        <v>331</v>
      </c>
      <c r="B332" s="2" t="s">
        <v>7</v>
      </c>
      <c r="C332" s="3" t="s">
        <v>8</v>
      </c>
      <c r="D332" s="3" t="s">
        <v>529</v>
      </c>
      <c r="F332" s="4" t="n">
        <v>19800</v>
      </c>
      <c r="H332" s="5" t="b">
        <f aca="false">FALSE()</f>
        <v>0</v>
      </c>
    </row>
    <row r="333" customFormat="false" ht="30" hidden="false" customHeight="false" outlineLevel="0" collapsed="false">
      <c r="A333" s="1" t="n">
        <v>332</v>
      </c>
      <c r="B333" s="2" t="s">
        <v>7</v>
      </c>
      <c r="C333" s="3" t="s">
        <v>28</v>
      </c>
      <c r="D333" s="3" t="s">
        <v>530</v>
      </c>
      <c r="E333" s="2" t="s">
        <v>531</v>
      </c>
      <c r="F333" s="4" t="n">
        <v>21546.12</v>
      </c>
      <c r="H333" s="5" t="b">
        <f aca="false">TRUE()</f>
        <v>1</v>
      </c>
    </row>
    <row r="334" customFormat="false" ht="15" hidden="false" customHeight="false" outlineLevel="0" collapsed="false">
      <c r="A334" s="1" t="n">
        <v>333</v>
      </c>
      <c r="B334" s="2" t="s">
        <v>7</v>
      </c>
      <c r="C334" s="3" t="s">
        <v>13</v>
      </c>
      <c r="D334" s="3" t="s">
        <v>532</v>
      </c>
      <c r="E334" s="2" t="s">
        <v>533</v>
      </c>
      <c r="F334" s="4" t="n">
        <v>3570</v>
      </c>
      <c r="H334" s="5" t="b">
        <f aca="false">FALSE()</f>
        <v>0</v>
      </c>
    </row>
    <row r="335" customFormat="false" ht="15" hidden="false" customHeight="false" outlineLevel="0" collapsed="false">
      <c r="A335" s="1" t="n">
        <v>334</v>
      </c>
      <c r="B335" s="2" t="s">
        <v>7</v>
      </c>
      <c r="C335" s="3" t="s">
        <v>8</v>
      </c>
      <c r="D335" s="3" t="s">
        <v>534</v>
      </c>
      <c r="E335" s="2" t="s">
        <v>535</v>
      </c>
      <c r="F335" s="4" t="n">
        <v>9370</v>
      </c>
      <c r="H335" s="5" t="b">
        <f aca="false">FALSE()</f>
        <v>0</v>
      </c>
    </row>
    <row r="336" customFormat="false" ht="15" hidden="false" customHeight="false" outlineLevel="0" collapsed="false">
      <c r="A336" s="1" t="n">
        <v>335</v>
      </c>
      <c r="B336" s="2" t="s">
        <v>7</v>
      </c>
      <c r="C336" s="3" t="s">
        <v>13</v>
      </c>
      <c r="D336" s="3" t="s">
        <v>536</v>
      </c>
      <c r="E336" s="2" t="s">
        <v>537</v>
      </c>
      <c r="F336" s="4" t="n">
        <v>11200</v>
      </c>
      <c r="H336" s="5" t="b">
        <f aca="false">FALSE()</f>
        <v>0</v>
      </c>
    </row>
    <row r="337" customFormat="false" ht="15" hidden="false" customHeight="false" outlineLevel="0" collapsed="false">
      <c r="A337" s="1" t="n">
        <v>336</v>
      </c>
      <c r="B337" s="2" t="s">
        <v>7</v>
      </c>
      <c r="C337" s="3" t="s">
        <v>13</v>
      </c>
      <c r="D337" s="3" t="s">
        <v>538</v>
      </c>
      <c r="E337" s="2" t="s">
        <v>539</v>
      </c>
      <c r="F337" s="4" t="n">
        <v>4190</v>
      </c>
      <c r="H337" s="5" t="b">
        <f aca="false">TRUE()</f>
        <v>1</v>
      </c>
    </row>
    <row r="338" customFormat="false" ht="15" hidden="false" customHeight="false" outlineLevel="0" collapsed="false">
      <c r="A338" s="1" t="n">
        <v>337</v>
      </c>
      <c r="B338" s="2" t="s">
        <v>7</v>
      </c>
      <c r="C338" s="3" t="s">
        <v>13</v>
      </c>
      <c r="D338" s="3" t="s">
        <v>358</v>
      </c>
      <c r="E338" s="2" t="s">
        <v>540</v>
      </c>
      <c r="F338" s="4" t="n">
        <v>5100</v>
      </c>
      <c r="H338" s="5" t="b">
        <f aca="false">TRUE()</f>
        <v>1</v>
      </c>
    </row>
    <row r="339" customFormat="false" ht="15" hidden="false" customHeight="false" outlineLevel="0" collapsed="false">
      <c r="A339" s="1" t="n">
        <v>338</v>
      </c>
      <c r="B339" s="2" t="s">
        <v>7</v>
      </c>
      <c r="C339" s="3" t="s">
        <v>28</v>
      </c>
      <c r="D339" s="3" t="s">
        <v>541</v>
      </c>
      <c r="E339" s="2" t="s">
        <v>542</v>
      </c>
      <c r="F339" s="4" t="n">
        <v>6955</v>
      </c>
      <c r="H339" s="5" t="b">
        <f aca="false">FALSE()</f>
        <v>0</v>
      </c>
    </row>
    <row r="340" customFormat="false" ht="15" hidden="false" customHeight="false" outlineLevel="0" collapsed="false">
      <c r="A340" s="1" t="n">
        <v>339</v>
      </c>
      <c r="B340" s="2" t="s">
        <v>7</v>
      </c>
      <c r="C340" s="3" t="s">
        <v>13</v>
      </c>
      <c r="D340" s="3" t="s">
        <v>462</v>
      </c>
      <c r="E340" s="2" t="s">
        <v>543</v>
      </c>
      <c r="F340" s="4" t="n">
        <v>10000</v>
      </c>
      <c r="H340" s="5" t="b">
        <f aca="false">TRUE()</f>
        <v>1</v>
      </c>
    </row>
    <row r="341" customFormat="false" ht="15" hidden="false" customHeight="false" outlineLevel="0" collapsed="false">
      <c r="A341" s="1" t="n">
        <v>340</v>
      </c>
      <c r="B341" s="2" t="s">
        <v>7</v>
      </c>
      <c r="C341" s="3" t="s">
        <v>13</v>
      </c>
      <c r="D341" s="3" t="s">
        <v>280</v>
      </c>
      <c r="E341" s="2" t="s">
        <v>544</v>
      </c>
      <c r="F341" s="4" t="n">
        <v>4550</v>
      </c>
      <c r="H341" s="5" t="b">
        <f aca="false">TRUE()</f>
        <v>1</v>
      </c>
    </row>
    <row r="342" customFormat="false" ht="15" hidden="false" customHeight="false" outlineLevel="0" collapsed="false">
      <c r="A342" s="1" t="n">
        <v>341</v>
      </c>
      <c r="B342" s="2" t="s">
        <v>7</v>
      </c>
      <c r="C342" s="3" t="s">
        <v>28</v>
      </c>
      <c r="D342" s="3" t="s">
        <v>545</v>
      </c>
      <c r="E342" s="2" t="s">
        <v>546</v>
      </c>
      <c r="F342" s="4" t="n">
        <v>20270</v>
      </c>
      <c r="H342" s="5" t="b">
        <f aca="false">FALSE()</f>
        <v>0</v>
      </c>
    </row>
    <row r="343" customFormat="false" ht="15" hidden="false" customHeight="false" outlineLevel="0" collapsed="false">
      <c r="A343" s="1" t="n">
        <v>342</v>
      </c>
      <c r="B343" s="2" t="s">
        <v>7</v>
      </c>
      <c r="C343" s="3" t="s">
        <v>80</v>
      </c>
      <c r="D343" s="3" t="s">
        <v>505</v>
      </c>
      <c r="F343" s="4" t="n">
        <v>5589</v>
      </c>
      <c r="H343" s="5" t="b">
        <f aca="false">FALSE()</f>
        <v>0</v>
      </c>
    </row>
    <row r="344" customFormat="false" ht="15" hidden="false" customHeight="false" outlineLevel="0" collapsed="false">
      <c r="A344" s="1" t="n">
        <v>343</v>
      </c>
      <c r="B344" s="2" t="s">
        <v>7</v>
      </c>
      <c r="C344" s="3" t="s">
        <v>28</v>
      </c>
      <c r="D344" s="3" t="s">
        <v>547</v>
      </c>
      <c r="E344" s="2" t="s">
        <v>548</v>
      </c>
      <c r="F344" s="4" t="n">
        <v>7500</v>
      </c>
      <c r="H344" s="5" t="b">
        <f aca="false">FALSE()</f>
        <v>0</v>
      </c>
    </row>
    <row r="345" customFormat="false" ht="15" hidden="false" customHeight="false" outlineLevel="0" collapsed="false">
      <c r="A345" s="1" t="n">
        <v>344</v>
      </c>
      <c r="B345" s="2" t="s">
        <v>7</v>
      </c>
      <c r="C345" s="3" t="s">
        <v>13</v>
      </c>
      <c r="D345" s="3" t="s">
        <v>549</v>
      </c>
      <c r="E345" s="2" t="s">
        <v>101</v>
      </c>
      <c r="F345" s="4" t="n">
        <v>448.5</v>
      </c>
      <c r="H345" s="5" t="b">
        <f aca="false">TRUE()</f>
        <v>1</v>
      </c>
    </row>
    <row r="346" customFormat="false" ht="15" hidden="false" customHeight="false" outlineLevel="0" collapsed="false">
      <c r="A346" s="1" t="n">
        <v>345</v>
      </c>
      <c r="B346" s="2" t="s">
        <v>7</v>
      </c>
      <c r="C346" s="3" t="s">
        <v>28</v>
      </c>
      <c r="D346" s="3" t="s">
        <v>427</v>
      </c>
      <c r="E346" s="2" t="s">
        <v>550</v>
      </c>
      <c r="F346" s="4" t="n">
        <v>87900</v>
      </c>
      <c r="H346" s="5" t="b">
        <f aca="false">TRUE()</f>
        <v>1</v>
      </c>
    </row>
    <row r="347" customFormat="false" ht="30" hidden="false" customHeight="false" outlineLevel="0" collapsed="false">
      <c r="A347" s="1" t="n">
        <v>346</v>
      </c>
      <c r="B347" s="2" t="s">
        <v>7</v>
      </c>
      <c r="C347" s="3" t="s">
        <v>22</v>
      </c>
      <c r="D347" s="3" t="s">
        <v>551</v>
      </c>
      <c r="E347" s="2" t="s">
        <v>24</v>
      </c>
      <c r="F347" s="4" t="n">
        <v>2393.16</v>
      </c>
      <c r="H347" s="5" t="b">
        <f aca="false">TRUE()</f>
        <v>1</v>
      </c>
    </row>
    <row r="348" customFormat="false" ht="15" hidden="false" customHeight="false" outlineLevel="0" collapsed="false">
      <c r="A348" s="1" t="n">
        <v>347</v>
      </c>
      <c r="B348" s="2" t="s">
        <v>7</v>
      </c>
      <c r="C348" s="3" t="s">
        <v>13</v>
      </c>
      <c r="D348" s="3" t="s">
        <v>552</v>
      </c>
      <c r="E348" s="2" t="s">
        <v>553</v>
      </c>
      <c r="F348" s="4" t="n">
        <v>489762.54</v>
      </c>
      <c r="H348" s="5" t="b">
        <f aca="false">TRUE()</f>
        <v>1</v>
      </c>
    </row>
    <row r="349" customFormat="false" ht="15" hidden="false" customHeight="false" outlineLevel="0" collapsed="false">
      <c r="A349" s="1" t="n">
        <v>348</v>
      </c>
      <c r="B349" s="2" t="s">
        <v>7</v>
      </c>
      <c r="C349" s="3" t="s">
        <v>28</v>
      </c>
      <c r="D349" s="3" t="s">
        <v>121</v>
      </c>
      <c r="E349" s="2" t="s">
        <v>554</v>
      </c>
      <c r="F349" s="4" t="n">
        <v>55000</v>
      </c>
      <c r="H349" s="5" t="b">
        <f aca="false">TRUE()</f>
        <v>1</v>
      </c>
    </row>
    <row r="350" customFormat="false" ht="15" hidden="false" customHeight="false" outlineLevel="0" collapsed="false">
      <c r="A350" s="1" t="n">
        <v>349</v>
      </c>
      <c r="B350" s="2" t="s">
        <v>7</v>
      </c>
      <c r="C350" s="3" t="s">
        <v>28</v>
      </c>
      <c r="D350" s="3" t="s">
        <v>555</v>
      </c>
      <c r="E350" s="2" t="s">
        <v>556</v>
      </c>
      <c r="F350" s="4" t="n">
        <v>12000</v>
      </c>
      <c r="H350" s="5" t="b">
        <f aca="false">FALSE()</f>
        <v>0</v>
      </c>
    </row>
    <row r="351" customFormat="false" ht="15" hidden="false" customHeight="false" outlineLevel="0" collapsed="false">
      <c r="A351" s="1" t="n">
        <v>350</v>
      </c>
      <c r="B351" s="2" t="s">
        <v>7</v>
      </c>
      <c r="C351" s="3" t="s">
        <v>91</v>
      </c>
      <c r="D351" s="3" t="s">
        <v>557</v>
      </c>
      <c r="E351" s="2" t="s">
        <v>528</v>
      </c>
      <c r="F351" s="4" t="n">
        <v>21400</v>
      </c>
      <c r="H351" s="5" t="b">
        <f aca="false">FALSE()</f>
        <v>0</v>
      </c>
    </row>
    <row r="352" customFormat="false" ht="15" hidden="false" customHeight="false" outlineLevel="0" collapsed="false">
      <c r="A352" s="1" t="n">
        <v>351</v>
      </c>
      <c r="B352" s="2" t="s">
        <v>7</v>
      </c>
      <c r="C352" s="3" t="s">
        <v>8</v>
      </c>
      <c r="D352" s="3" t="s">
        <v>558</v>
      </c>
      <c r="E352" s="2" t="s">
        <v>559</v>
      </c>
      <c r="F352" s="4" t="n">
        <v>3162</v>
      </c>
      <c r="H352" s="5" t="b">
        <f aca="false">FALSE()</f>
        <v>0</v>
      </c>
    </row>
    <row r="353" customFormat="false" ht="15" hidden="false" customHeight="false" outlineLevel="0" collapsed="false">
      <c r="A353" s="1" t="n">
        <v>352</v>
      </c>
      <c r="B353" s="2" t="s">
        <v>7</v>
      </c>
      <c r="C353" s="3" t="s">
        <v>28</v>
      </c>
      <c r="D353" s="3" t="s">
        <v>121</v>
      </c>
      <c r="E353" s="2" t="s">
        <v>560</v>
      </c>
      <c r="F353" s="4" t="n">
        <v>55000</v>
      </c>
      <c r="H353" s="5" t="b">
        <f aca="false">TRUE()</f>
        <v>1</v>
      </c>
    </row>
    <row r="354" customFormat="false" ht="15" hidden="false" customHeight="false" outlineLevel="0" collapsed="false">
      <c r="A354" s="1" t="n">
        <v>353</v>
      </c>
      <c r="B354" s="2" t="s">
        <v>7</v>
      </c>
      <c r="C354" s="3" t="s">
        <v>13</v>
      </c>
      <c r="D354" s="3" t="s">
        <v>561</v>
      </c>
      <c r="E354" s="2" t="s">
        <v>562</v>
      </c>
      <c r="F354" s="4" t="n">
        <v>55020</v>
      </c>
      <c r="H354" s="5" t="b">
        <f aca="false">TRUE()</f>
        <v>1</v>
      </c>
    </row>
    <row r="355" customFormat="false" ht="15" hidden="false" customHeight="false" outlineLevel="0" collapsed="false">
      <c r="A355" s="1" t="n">
        <v>354</v>
      </c>
      <c r="B355" s="2" t="s">
        <v>7</v>
      </c>
      <c r="C355" s="3" t="s">
        <v>8</v>
      </c>
      <c r="D355" s="3" t="s">
        <v>563</v>
      </c>
      <c r="E355" s="2" t="s">
        <v>564</v>
      </c>
      <c r="F355" s="4" t="n">
        <v>14833.52</v>
      </c>
      <c r="H355" s="5" t="b">
        <f aca="false">FALSE()</f>
        <v>0</v>
      </c>
    </row>
    <row r="356" customFormat="false" ht="30" hidden="false" customHeight="false" outlineLevel="0" collapsed="false">
      <c r="A356" s="1" t="n">
        <v>355</v>
      </c>
      <c r="B356" s="2" t="s">
        <v>7</v>
      </c>
      <c r="C356" s="3" t="s">
        <v>22</v>
      </c>
      <c r="D356" s="3" t="s">
        <v>565</v>
      </c>
      <c r="E356" s="2" t="s">
        <v>24</v>
      </c>
      <c r="F356" s="4" t="n">
        <v>2393.16</v>
      </c>
      <c r="H356" s="5" t="b">
        <f aca="false">TRUE()</f>
        <v>1</v>
      </c>
    </row>
    <row r="357" customFormat="false" ht="15" hidden="false" customHeight="false" outlineLevel="0" collapsed="false">
      <c r="A357" s="1" t="n">
        <v>356</v>
      </c>
      <c r="B357" s="2" t="s">
        <v>7</v>
      </c>
      <c r="C357" s="3" t="s">
        <v>13</v>
      </c>
      <c r="D357" s="3" t="s">
        <v>566</v>
      </c>
      <c r="E357" s="2" t="s">
        <v>567</v>
      </c>
      <c r="F357" s="4" t="n">
        <v>6900</v>
      </c>
      <c r="H357" s="5" t="b">
        <f aca="false">TRUE()</f>
        <v>1</v>
      </c>
    </row>
    <row r="358" customFormat="false" ht="15" hidden="false" customHeight="false" outlineLevel="0" collapsed="false">
      <c r="A358" s="1" t="n">
        <v>357</v>
      </c>
      <c r="B358" s="2" t="s">
        <v>7</v>
      </c>
      <c r="C358" s="3" t="s">
        <v>28</v>
      </c>
      <c r="D358" s="3" t="s">
        <v>189</v>
      </c>
      <c r="F358" s="4" t="n">
        <v>300</v>
      </c>
      <c r="H358" s="5" t="b">
        <f aca="false">TRUE()</f>
        <v>1</v>
      </c>
    </row>
    <row r="359" customFormat="false" ht="15" hidden="false" customHeight="false" outlineLevel="0" collapsed="false">
      <c r="A359" s="1" t="n">
        <v>358</v>
      </c>
      <c r="B359" s="2" t="s">
        <v>7</v>
      </c>
      <c r="C359" s="3" t="s">
        <v>8</v>
      </c>
      <c r="D359" s="3" t="s">
        <v>92</v>
      </c>
      <c r="E359" s="2" t="s">
        <v>568</v>
      </c>
      <c r="F359" s="4" t="n">
        <v>7320</v>
      </c>
      <c r="H359" s="5" t="b">
        <f aca="false">FALSE()</f>
        <v>0</v>
      </c>
    </row>
    <row r="360" customFormat="false" ht="15" hidden="false" customHeight="false" outlineLevel="0" collapsed="false">
      <c r="A360" s="1" t="n">
        <v>359</v>
      </c>
      <c r="B360" s="2" t="s">
        <v>7</v>
      </c>
      <c r="C360" s="3" t="s">
        <v>28</v>
      </c>
      <c r="D360" s="3" t="s">
        <v>569</v>
      </c>
      <c r="E360" s="2" t="s">
        <v>58</v>
      </c>
      <c r="F360" s="4" t="n">
        <v>5321.69</v>
      </c>
      <c r="H360" s="5" t="b">
        <f aca="false">TRUE()</f>
        <v>1</v>
      </c>
    </row>
    <row r="361" customFormat="false" ht="15" hidden="false" customHeight="false" outlineLevel="0" collapsed="false">
      <c r="A361" s="1" t="n">
        <v>360</v>
      </c>
      <c r="B361" s="2" t="s">
        <v>7</v>
      </c>
      <c r="C361" s="3" t="s">
        <v>8</v>
      </c>
      <c r="D361" s="3" t="s">
        <v>570</v>
      </c>
      <c r="E361" s="2" t="s">
        <v>571</v>
      </c>
      <c r="F361" s="4" t="n">
        <v>11565</v>
      </c>
      <c r="H361" s="5" t="b">
        <f aca="false">TRUE()</f>
        <v>1</v>
      </c>
    </row>
    <row r="362" customFormat="false" ht="15" hidden="false" customHeight="false" outlineLevel="0" collapsed="false">
      <c r="A362" s="1" t="n">
        <v>361</v>
      </c>
      <c r="B362" s="2" t="s">
        <v>7</v>
      </c>
      <c r="C362" s="3" t="s">
        <v>13</v>
      </c>
      <c r="D362" s="3" t="s">
        <v>572</v>
      </c>
      <c r="E362" s="2" t="s">
        <v>573</v>
      </c>
      <c r="F362" s="4" t="n">
        <v>4710</v>
      </c>
      <c r="H362" s="5" t="b">
        <f aca="false">TRUE()</f>
        <v>1</v>
      </c>
    </row>
    <row r="363" customFormat="false" ht="15" hidden="false" customHeight="false" outlineLevel="0" collapsed="false">
      <c r="A363" s="1" t="n">
        <v>362</v>
      </c>
      <c r="B363" s="2" t="s">
        <v>7</v>
      </c>
      <c r="C363" s="3" t="s">
        <v>28</v>
      </c>
      <c r="D363" s="3" t="s">
        <v>574</v>
      </c>
      <c r="F363" s="4" t="n">
        <v>1260</v>
      </c>
      <c r="H363" s="5" t="b">
        <f aca="false">TRUE()</f>
        <v>1</v>
      </c>
    </row>
    <row r="364" customFormat="false" ht="15" hidden="false" customHeight="false" outlineLevel="0" collapsed="false">
      <c r="A364" s="1" t="n">
        <v>363</v>
      </c>
      <c r="B364" s="2" t="s">
        <v>7</v>
      </c>
      <c r="C364" s="3" t="s">
        <v>28</v>
      </c>
      <c r="D364" s="3" t="s">
        <v>575</v>
      </c>
      <c r="E364" s="2" t="s">
        <v>58</v>
      </c>
      <c r="F364" s="4" t="n">
        <v>3210.87</v>
      </c>
      <c r="H364" s="5" t="b">
        <f aca="false">TRUE()</f>
        <v>1</v>
      </c>
    </row>
    <row r="365" customFormat="false" ht="15" hidden="false" customHeight="false" outlineLevel="0" collapsed="false">
      <c r="A365" s="1" t="n">
        <v>364</v>
      </c>
      <c r="B365" s="2" t="s">
        <v>7</v>
      </c>
      <c r="C365" s="3" t="s">
        <v>8</v>
      </c>
      <c r="D365" s="3" t="s">
        <v>576</v>
      </c>
      <c r="E365" s="2" t="s">
        <v>577</v>
      </c>
      <c r="F365" s="4" t="n">
        <v>7198.14</v>
      </c>
      <c r="H365" s="5" t="b">
        <f aca="false">FALSE()</f>
        <v>0</v>
      </c>
    </row>
    <row r="366" customFormat="false" ht="15" hidden="false" customHeight="false" outlineLevel="0" collapsed="false">
      <c r="A366" s="1" t="n">
        <v>365</v>
      </c>
      <c r="B366" s="2" t="s">
        <v>7</v>
      </c>
      <c r="C366" s="3" t="s">
        <v>13</v>
      </c>
      <c r="D366" s="3" t="s">
        <v>578</v>
      </c>
      <c r="F366" s="4" t="n">
        <v>24459</v>
      </c>
      <c r="H366" s="5" t="b">
        <f aca="false">TRUE()</f>
        <v>1</v>
      </c>
    </row>
    <row r="367" customFormat="false" ht="15" hidden="false" customHeight="false" outlineLevel="0" collapsed="false">
      <c r="A367" s="1" t="n">
        <v>366</v>
      </c>
      <c r="B367" s="2" t="s">
        <v>7</v>
      </c>
      <c r="C367" s="3" t="s">
        <v>28</v>
      </c>
      <c r="D367" s="3" t="s">
        <v>166</v>
      </c>
      <c r="F367" s="4" t="n">
        <v>900</v>
      </c>
      <c r="H367" s="5" t="b">
        <f aca="false">TRUE()</f>
        <v>1</v>
      </c>
    </row>
    <row r="368" customFormat="false" ht="15" hidden="false" customHeight="false" outlineLevel="0" collapsed="false">
      <c r="A368" s="1" t="n">
        <v>367</v>
      </c>
      <c r="B368" s="2" t="s">
        <v>7</v>
      </c>
      <c r="C368" s="3" t="s">
        <v>8</v>
      </c>
      <c r="D368" s="3" t="s">
        <v>579</v>
      </c>
      <c r="E368" s="2" t="s">
        <v>458</v>
      </c>
      <c r="F368" s="4" t="n">
        <v>87000</v>
      </c>
      <c r="H368" s="5" t="b">
        <f aca="false">FALSE()</f>
        <v>0</v>
      </c>
    </row>
    <row r="369" customFormat="false" ht="15" hidden="false" customHeight="false" outlineLevel="0" collapsed="false">
      <c r="A369" s="1" t="n">
        <v>368</v>
      </c>
      <c r="B369" s="2" t="s">
        <v>7</v>
      </c>
      <c r="C369" s="3" t="s">
        <v>28</v>
      </c>
      <c r="D369" s="3" t="s">
        <v>580</v>
      </c>
      <c r="E369" s="2" t="s">
        <v>581</v>
      </c>
      <c r="F369" s="4" t="n">
        <v>6910</v>
      </c>
      <c r="H369" s="5" t="b">
        <f aca="false">FALSE()</f>
        <v>0</v>
      </c>
    </row>
    <row r="370" customFormat="false" ht="15" hidden="false" customHeight="false" outlineLevel="0" collapsed="false">
      <c r="A370" s="1" t="n">
        <v>369</v>
      </c>
      <c r="B370" s="2" t="s">
        <v>7</v>
      </c>
      <c r="C370" s="3" t="s">
        <v>13</v>
      </c>
      <c r="D370" s="3" t="s">
        <v>582</v>
      </c>
      <c r="E370" s="2" t="s">
        <v>583</v>
      </c>
      <c r="F370" s="4" t="n">
        <v>3975</v>
      </c>
      <c r="H370" s="5" t="b">
        <f aca="false">FALSE()</f>
        <v>0</v>
      </c>
    </row>
    <row r="371" customFormat="false" ht="15" hidden="false" customHeight="false" outlineLevel="0" collapsed="false">
      <c r="A371" s="1" t="n">
        <v>370</v>
      </c>
      <c r="B371" s="2" t="s">
        <v>7</v>
      </c>
      <c r="C371" s="3" t="s">
        <v>8</v>
      </c>
      <c r="D371" s="3" t="s">
        <v>584</v>
      </c>
      <c r="F371" s="4" t="n">
        <v>26100</v>
      </c>
      <c r="H371" s="5" t="b">
        <f aca="false">FALSE()</f>
        <v>0</v>
      </c>
    </row>
    <row r="372" customFormat="false" ht="15" hidden="false" customHeight="false" outlineLevel="0" collapsed="false">
      <c r="A372" s="1" t="n">
        <v>371</v>
      </c>
      <c r="B372" s="2" t="s">
        <v>7</v>
      </c>
      <c r="C372" s="3" t="s">
        <v>8</v>
      </c>
      <c r="D372" s="3" t="s">
        <v>585</v>
      </c>
      <c r="E372" s="2" t="s">
        <v>586</v>
      </c>
      <c r="F372" s="4" t="n">
        <v>3060</v>
      </c>
      <c r="H372" s="5" t="b">
        <f aca="false">FALSE()</f>
        <v>0</v>
      </c>
    </row>
    <row r="373" customFormat="false" ht="15" hidden="false" customHeight="false" outlineLevel="0" collapsed="false">
      <c r="A373" s="1" t="n">
        <v>372</v>
      </c>
      <c r="B373" s="2" t="s">
        <v>7</v>
      </c>
      <c r="C373" s="3" t="s">
        <v>8</v>
      </c>
      <c r="D373" s="3" t="s">
        <v>587</v>
      </c>
      <c r="E373" s="2" t="s">
        <v>588</v>
      </c>
      <c r="F373" s="4" t="n">
        <v>3582.24</v>
      </c>
      <c r="H373" s="5" t="b">
        <f aca="false">FALSE()</f>
        <v>0</v>
      </c>
    </row>
    <row r="374" customFormat="false" ht="15" hidden="false" customHeight="false" outlineLevel="0" collapsed="false">
      <c r="A374" s="1" t="n">
        <v>373</v>
      </c>
      <c r="B374" s="2" t="s">
        <v>7</v>
      </c>
      <c r="C374" s="3" t="s">
        <v>28</v>
      </c>
      <c r="D374" s="3" t="s">
        <v>589</v>
      </c>
      <c r="E374" s="2" t="s">
        <v>152</v>
      </c>
      <c r="F374" s="4" t="n">
        <v>165</v>
      </c>
      <c r="H374" s="5" t="b">
        <f aca="false">TRUE()</f>
        <v>1</v>
      </c>
    </row>
    <row r="375" customFormat="false" ht="30" hidden="false" customHeight="false" outlineLevel="0" collapsed="false">
      <c r="A375" s="1" t="n">
        <v>374</v>
      </c>
      <c r="B375" s="2" t="s">
        <v>7</v>
      </c>
      <c r="C375" s="3" t="s">
        <v>22</v>
      </c>
      <c r="D375" s="3" t="s">
        <v>590</v>
      </c>
      <c r="E375" s="2" t="s">
        <v>24</v>
      </c>
      <c r="F375" s="4" t="n">
        <v>1025.64</v>
      </c>
      <c r="H375" s="5" t="b">
        <f aca="false">TRUE()</f>
        <v>1</v>
      </c>
    </row>
    <row r="376" customFormat="false" ht="15" hidden="false" customHeight="false" outlineLevel="0" collapsed="false">
      <c r="A376" s="1" t="n">
        <v>375</v>
      </c>
      <c r="B376" s="2" t="s">
        <v>7</v>
      </c>
      <c r="C376" s="3" t="s">
        <v>8</v>
      </c>
      <c r="D376" s="3" t="s">
        <v>326</v>
      </c>
      <c r="E376" s="2" t="s">
        <v>591</v>
      </c>
      <c r="F376" s="4" t="n">
        <v>135882.02</v>
      </c>
      <c r="H376" s="5" t="b">
        <f aca="false">FALSE()</f>
        <v>0</v>
      </c>
    </row>
    <row r="377" customFormat="false" ht="15" hidden="false" customHeight="false" outlineLevel="0" collapsed="false">
      <c r="A377" s="1" t="n">
        <v>376</v>
      </c>
      <c r="B377" s="2" t="s">
        <v>7</v>
      </c>
      <c r="C377" s="3" t="s">
        <v>28</v>
      </c>
      <c r="D377" s="3" t="s">
        <v>592</v>
      </c>
      <c r="E377" s="2" t="s">
        <v>593</v>
      </c>
      <c r="F377" s="4" t="n">
        <v>13280</v>
      </c>
      <c r="H377" s="5" t="b">
        <f aca="false">FALSE()</f>
        <v>0</v>
      </c>
    </row>
    <row r="378" customFormat="false" ht="15" hidden="false" customHeight="false" outlineLevel="0" collapsed="false">
      <c r="A378" s="1" t="n">
        <v>377</v>
      </c>
      <c r="B378" s="2" t="s">
        <v>7</v>
      </c>
      <c r="C378" s="3" t="s">
        <v>80</v>
      </c>
      <c r="D378" s="3" t="s">
        <v>594</v>
      </c>
      <c r="F378" s="4" t="n">
        <v>5244.75</v>
      </c>
      <c r="H378" s="5" t="b">
        <f aca="false">FALSE()</f>
        <v>0</v>
      </c>
    </row>
    <row r="379" customFormat="false" ht="15" hidden="false" customHeight="false" outlineLevel="0" collapsed="false">
      <c r="A379" s="1" t="n">
        <v>378</v>
      </c>
      <c r="B379" s="2" t="s">
        <v>7</v>
      </c>
      <c r="C379" s="3" t="s">
        <v>28</v>
      </c>
      <c r="D379" s="3" t="s">
        <v>475</v>
      </c>
      <c r="F379" s="4" t="n">
        <v>500</v>
      </c>
      <c r="H379" s="5" t="b">
        <f aca="false">TRUE()</f>
        <v>1</v>
      </c>
    </row>
    <row r="380" customFormat="false" ht="15" hidden="false" customHeight="false" outlineLevel="0" collapsed="false">
      <c r="A380" s="1" t="n">
        <v>379</v>
      </c>
      <c r="B380" s="2" t="s">
        <v>7</v>
      </c>
      <c r="C380" s="3" t="s">
        <v>80</v>
      </c>
      <c r="D380" s="3" t="s">
        <v>595</v>
      </c>
      <c r="E380" s="2" t="s">
        <v>152</v>
      </c>
      <c r="F380" s="4" t="n">
        <v>632.6</v>
      </c>
      <c r="H380" s="5" t="b">
        <f aca="false">TRUE()</f>
        <v>1</v>
      </c>
    </row>
    <row r="381" customFormat="false" ht="15" hidden="false" customHeight="false" outlineLevel="0" collapsed="false">
      <c r="A381" s="1" t="n">
        <v>380</v>
      </c>
      <c r="B381" s="2" t="s">
        <v>7</v>
      </c>
      <c r="C381" s="3" t="s">
        <v>28</v>
      </c>
      <c r="D381" s="3" t="s">
        <v>166</v>
      </c>
      <c r="F381" s="4" t="n">
        <v>900</v>
      </c>
      <c r="H381" s="5" t="b">
        <f aca="false">TRUE()</f>
        <v>1</v>
      </c>
    </row>
    <row r="382" customFormat="false" ht="15" hidden="false" customHeight="false" outlineLevel="0" collapsed="false">
      <c r="A382" s="1" t="n">
        <v>381</v>
      </c>
      <c r="B382" s="2" t="s">
        <v>7</v>
      </c>
      <c r="C382" s="3" t="s">
        <v>13</v>
      </c>
      <c r="D382" s="3" t="s">
        <v>596</v>
      </c>
      <c r="E382" s="2" t="s">
        <v>597</v>
      </c>
      <c r="F382" s="4" t="n">
        <v>9368.02</v>
      </c>
      <c r="H382" s="5" t="b">
        <f aca="false">TRUE()</f>
        <v>1</v>
      </c>
    </row>
    <row r="383" customFormat="false" ht="30" hidden="false" customHeight="false" outlineLevel="0" collapsed="false">
      <c r="A383" s="1" t="n">
        <v>382</v>
      </c>
      <c r="B383" s="2" t="s">
        <v>7</v>
      </c>
      <c r="C383" s="3" t="s">
        <v>22</v>
      </c>
      <c r="D383" s="3" t="s">
        <v>598</v>
      </c>
      <c r="E383" s="2" t="s">
        <v>24</v>
      </c>
      <c r="F383" s="4" t="n">
        <v>2493.26</v>
      </c>
      <c r="H383" s="5" t="b">
        <f aca="false">TRUE()</f>
        <v>1</v>
      </c>
    </row>
    <row r="384" customFormat="false" ht="15" hidden="false" customHeight="false" outlineLevel="0" collapsed="false">
      <c r="A384" s="1" t="n">
        <v>383</v>
      </c>
      <c r="B384" s="2" t="s">
        <v>7</v>
      </c>
      <c r="C384" s="3" t="s">
        <v>13</v>
      </c>
      <c r="D384" s="3" t="s">
        <v>599</v>
      </c>
      <c r="E384" s="2" t="s">
        <v>600</v>
      </c>
      <c r="F384" s="4" t="n">
        <v>43675</v>
      </c>
      <c r="H384" s="5" t="b">
        <f aca="false">TRUE()</f>
        <v>1</v>
      </c>
    </row>
    <row r="385" customFormat="false" ht="15" hidden="false" customHeight="false" outlineLevel="0" collapsed="false">
      <c r="A385" s="1" t="n">
        <v>384</v>
      </c>
      <c r="B385" s="2" t="s">
        <v>7</v>
      </c>
      <c r="C385" s="3" t="s">
        <v>13</v>
      </c>
      <c r="D385" s="3" t="s">
        <v>305</v>
      </c>
      <c r="E385" s="2" t="s">
        <v>601</v>
      </c>
      <c r="F385" s="4" t="n">
        <v>11978.99</v>
      </c>
      <c r="H385" s="5" t="b">
        <f aca="false">FALSE()</f>
        <v>0</v>
      </c>
    </row>
    <row r="386" customFormat="false" ht="30" hidden="false" customHeight="false" outlineLevel="0" collapsed="false">
      <c r="A386" s="1" t="n">
        <v>385</v>
      </c>
      <c r="B386" s="2" t="s">
        <v>7</v>
      </c>
      <c r="C386" s="3" t="s">
        <v>22</v>
      </c>
      <c r="D386" s="3" t="s">
        <v>602</v>
      </c>
      <c r="E386" s="2" t="s">
        <v>24</v>
      </c>
      <c r="F386" s="4" t="n">
        <v>2809.73</v>
      </c>
      <c r="H386" s="5" t="b">
        <f aca="false">TRUE()</f>
        <v>1</v>
      </c>
    </row>
    <row r="387" customFormat="false" ht="15" hidden="false" customHeight="false" outlineLevel="0" collapsed="false">
      <c r="A387" s="1" t="n">
        <v>386</v>
      </c>
      <c r="B387" s="2" t="s">
        <v>7</v>
      </c>
      <c r="C387" s="3" t="s">
        <v>13</v>
      </c>
      <c r="D387" s="3" t="s">
        <v>603</v>
      </c>
      <c r="E387" s="2" t="s">
        <v>604</v>
      </c>
      <c r="F387" s="4" t="n">
        <v>36000</v>
      </c>
      <c r="H387" s="5" t="b">
        <f aca="false">TRUE()</f>
        <v>1</v>
      </c>
    </row>
    <row r="388" customFormat="false" ht="15" hidden="false" customHeight="false" outlineLevel="0" collapsed="false">
      <c r="A388" s="1" t="n">
        <v>387</v>
      </c>
      <c r="B388" s="2" t="s">
        <v>7</v>
      </c>
      <c r="C388" s="3" t="s">
        <v>13</v>
      </c>
      <c r="D388" s="3" t="s">
        <v>605</v>
      </c>
      <c r="F388" s="4" t="n">
        <v>55945.18</v>
      </c>
      <c r="H388" s="5" t="b">
        <f aca="false">TRUE()</f>
        <v>1</v>
      </c>
    </row>
    <row r="389" customFormat="false" ht="15" hidden="false" customHeight="false" outlineLevel="0" collapsed="false">
      <c r="A389" s="1" t="n">
        <v>388</v>
      </c>
      <c r="B389" s="2" t="s">
        <v>7</v>
      </c>
      <c r="C389" s="3" t="s">
        <v>28</v>
      </c>
      <c r="D389" s="3" t="s">
        <v>606</v>
      </c>
      <c r="E389" s="2" t="s">
        <v>607</v>
      </c>
      <c r="F389" s="4" t="n">
        <v>12000</v>
      </c>
      <c r="H389" s="5" t="b">
        <f aca="false">FALSE()</f>
        <v>0</v>
      </c>
    </row>
    <row r="390" customFormat="false" ht="15" hidden="false" customHeight="false" outlineLevel="0" collapsed="false">
      <c r="A390" s="1" t="n">
        <v>389</v>
      </c>
      <c r="B390" s="2" t="s">
        <v>7</v>
      </c>
      <c r="C390" s="3" t="s">
        <v>28</v>
      </c>
      <c r="D390" s="3" t="s">
        <v>608</v>
      </c>
      <c r="E390" s="2" t="s">
        <v>152</v>
      </c>
      <c r="F390" s="4" t="n">
        <v>495.6</v>
      </c>
      <c r="H390" s="5" t="b">
        <f aca="false">TRUE()</f>
        <v>1</v>
      </c>
    </row>
    <row r="391" customFormat="false" ht="30" hidden="false" customHeight="false" outlineLevel="0" collapsed="false">
      <c r="A391" s="1" t="n">
        <v>390</v>
      </c>
      <c r="B391" s="2" t="s">
        <v>7</v>
      </c>
      <c r="C391" s="3" t="s">
        <v>22</v>
      </c>
      <c r="D391" s="3" t="s">
        <v>609</v>
      </c>
      <c r="E391" s="2" t="s">
        <v>24</v>
      </c>
      <c r="F391" s="4" t="n">
        <v>2493.26</v>
      </c>
      <c r="H391" s="5" t="b">
        <f aca="false">TRUE()</f>
        <v>1</v>
      </c>
    </row>
    <row r="392" customFormat="false" ht="15" hidden="false" customHeight="false" outlineLevel="0" collapsed="false">
      <c r="A392" s="1" t="n">
        <v>391</v>
      </c>
      <c r="B392" s="2" t="s">
        <v>7</v>
      </c>
      <c r="C392" s="3" t="s">
        <v>28</v>
      </c>
      <c r="D392" s="3" t="s">
        <v>610</v>
      </c>
      <c r="E392" s="2" t="s">
        <v>611</v>
      </c>
      <c r="F392" s="4" t="n">
        <v>17330</v>
      </c>
      <c r="H392" s="5" t="b">
        <f aca="false">FALSE()</f>
        <v>0</v>
      </c>
    </row>
    <row r="393" customFormat="false" ht="15" hidden="false" customHeight="false" outlineLevel="0" collapsed="false">
      <c r="A393" s="1" t="n">
        <v>392</v>
      </c>
      <c r="B393" s="2" t="s">
        <v>7</v>
      </c>
      <c r="C393" s="3" t="s">
        <v>13</v>
      </c>
      <c r="D393" s="3" t="s">
        <v>612</v>
      </c>
      <c r="E393" s="2" t="s">
        <v>613</v>
      </c>
      <c r="F393" s="4" t="n">
        <v>172350</v>
      </c>
      <c r="H393" s="5" t="b">
        <f aca="false">TRUE()</f>
        <v>1</v>
      </c>
    </row>
    <row r="394" customFormat="false" ht="15" hidden="false" customHeight="false" outlineLevel="0" collapsed="false">
      <c r="A394" s="1" t="n">
        <v>393</v>
      </c>
      <c r="B394" s="2" t="s">
        <v>7</v>
      </c>
      <c r="C394" s="3" t="s">
        <v>28</v>
      </c>
      <c r="D394" s="3" t="s">
        <v>614</v>
      </c>
      <c r="E394" s="2" t="s">
        <v>615</v>
      </c>
      <c r="F394" s="4" t="n">
        <v>36000</v>
      </c>
      <c r="H394" s="5" t="b">
        <f aca="false">FALSE()</f>
        <v>0</v>
      </c>
    </row>
    <row r="395" customFormat="false" ht="15" hidden="false" customHeight="false" outlineLevel="0" collapsed="false">
      <c r="A395" s="1" t="n">
        <v>394</v>
      </c>
      <c r="B395" s="2" t="s">
        <v>7</v>
      </c>
      <c r="C395" s="3" t="s">
        <v>8</v>
      </c>
      <c r="D395" s="3" t="s">
        <v>616</v>
      </c>
      <c r="E395" s="2" t="s">
        <v>617</v>
      </c>
      <c r="F395" s="4" t="n">
        <v>5868.2</v>
      </c>
      <c r="H395" s="5" t="b">
        <f aca="false">FALSE()</f>
        <v>0</v>
      </c>
    </row>
    <row r="396" customFormat="false" ht="30" hidden="false" customHeight="false" outlineLevel="0" collapsed="false">
      <c r="A396" s="1" t="n">
        <v>395</v>
      </c>
      <c r="B396" s="2" t="s">
        <v>7</v>
      </c>
      <c r="C396" s="3" t="s">
        <v>22</v>
      </c>
      <c r="D396" s="3" t="s">
        <v>618</v>
      </c>
      <c r="E396" s="2" t="s">
        <v>24</v>
      </c>
      <c r="F396" s="4" t="n">
        <v>1025.64</v>
      </c>
      <c r="H396" s="5" t="b">
        <f aca="false">TRUE()</f>
        <v>1</v>
      </c>
    </row>
    <row r="397" customFormat="false" ht="30" hidden="false" customHeight="false" outlineLevel="0" collapsed="false">
      <c r="A397" s="1" t="n">
        <v>396</v>
      </c>
      <c r="B397" s="2" t="s">
        <v>7</v>
      </c>
      <c r="C397" s="3" t="s">
        <v>22</v>
      </c>
      <c r="D397" s="3" t="s">
        <v>619</v>
      </c>
      <c r="E397" s="2" t="s">
        <v>24</v>
      </c>
      <c r="F397" s="4" t="n">
        <v>871.42</v>
      </c>
      <c r="H397" s="5" t="b">
        <f aca="false">TRUE()</f>
        <v>1</v>
      </c>
    </row>
    <row r="398" customFormat="false" ht="15" hidden="false" customHeight="false" outlineLevel="0" collapsed="false">
      <c r="A398" s="1" t="n">
        <v>397</v>
      </c>
      <c r="B398" s="2" t="s">
        <v>7</v>
      </c>
      <c r="C398" s="3" t="s">
        <v>28</v>
      </c>
      <c r="D398" s="3" t="s">
        <v>459</v>
      </c>
      <c r="E398" s="2" t="s">
        <v>620</v>
      </c>
      <c r="F398" s="4" t="n">
        <v>18331.06</v>
      </c>
      <c r="H398" s="5" t="b">
        <f aca="false">TRUE()</f>
        <v>1</v>
      </c>
    </row>
    <row r="399" customFormat="false" ht="15" hidden="false" customHeight="false" outlineLevel="0" collapsed="false">
      <c r="A399" s="1" t="n">
        <v>398</v>
      </c>
      <c r="B399" s="2" t="s">
        <v>7</v>
      </c>
      <c r="C399" s="3" t="s">
        <v>13</v>
      </c>
      <c r="D399" s="3" t="s">
        <v>16</v>
      </c>
      <c r="E399" s="2" t="s">
        <v>621</v>
      </c>
      <c r="F399" s="4" t="n">
        <v>9368.02</v>
      </c>
      <c r="H399" s="5" t="b">
        <f aca="false">TRUE()</f>
        <v>1</v>
      </c>
    </row>
    <row r="400" customFormat="false" ht="15" hidden="false" customHeight="false" outlineLevel="0" collapsed="false">
      <c r="A400" s="1" t="n">
        <v>399</v>
      </c>
      <c r="B400" s="2" t="s">
        <v>7</v>
      </c>
      <c r="C400" s="3" t="s">
        <v>13</v>
      </c>
      <c r="D400" s="3" t="s">
        <v>162</v>
      </c>
      <c r="E400" s="2" t="s">
        <v>622</v>
      </c>
      <c r="F400" s="4" t="n">
        <v>5941.3</v>
      </c>
      <c r="H400" s="5" t="b">
        <f aca="false">FALSE()</f>
        <v>0</v>
      </c>
    </row>
    <row r="401" customFormat="false" ht="15" hidden="false" customHeight="false" outlineLevel="0" collapsed="false">
      <c r="A401" s="1" t="n">
        <v>400</v>
      </c>
      <c r="B401" s="2" t="s">
        <v>7</v>
      </c>
      <c r="C401" s="3" t="s">
        <v>8</v>
      </c>
      <c r="D401" s="3" t="s">
        <v>623</v>
      </c>
      <c r="E401" s="2" t="s">
        <v>624</v>
      </c>
      <c r="F401" s="4" t="n">
        <v>112594.82</v>
      </c>
      <c r="H401" s="5" t="b">
        <f aca="false">TRUE()</f>
        <v>1</v>
      </c>
    </row>
    <row r="402" customFormat="false" ht="15" hidden="false" customHeight="false" outlineLevel="0" collapsed="false">
      <c r="A402" s="1" t="n">
        <v>401</v>
      </c>
      <c r="B402" s="2" t="s">
        <v>7</v>
      </c>
      <c r="C402" s="3" t="s">
        <v>13</v>
      </c>
      <c r="D402" s="3" t="s">
        <v>109</v>
      </c>
      <c r="E402" s="2" t="s">
        <v>625</v>
      </c>
      <c r="F402" s="4" t="n">
        <v>39810.5</v>
      </c>
      <c r="H402" s="5" t="b">
        <f aca="false">TRUE()</f>
        <v>1</v>
      </c>
    </row>
    <row r="403" customFormat="false" ht="15" hidden="false" customHeight="false" outlineLevel="0" collapsed="false">
      <c r="A403" s="1" t="n">
        <v>402</v>
      </c>
      <c r="B403" s="2" t="s">
        <v>7</v>
      </c>
      <c r="C403" s="3" t="s">
        <v>13</v>
      </c>
      <c r="D403" s="3" t="s">
        <v>626</v>
      </c>
      <c r="F403" s="4" t="n">
        <v>307857.99</v>
      </c>
      <c r="H403" s="5" t="b">
        <f aca="false">TRUE()</f>
        <v>1</v>
      </c>
    </row>
    <row r="404" customFormat="false" ht="30" hidden="false" customHeight="false" outlineLevel="0" collapsed="false">
      <c r="A404" s="1" t="n">
        <v>403</v>
      </c>
      <c r="B404" s="2" t="s">
        <v>7</v>
      </c>
      <c r="C404" s="3" t="s">
        <v>22</v>
      </c>
      <c r="D404" s="3" t="s">
        <v>627</v>
      </c>
      <c r="E404" s="2" t="s">
        <v>24</v>
      </c>
      <c r="F404" s="4" t="n">
        <v>2393.16</v>
      </c>
      <c r="H404" s="5" t="b">
        <f aca="false">TRUE()</f>
        <v>1</v>
      </c>
    </row>
    <row r="405" customFormat="false" ht="15" hidden="false" customHeight="false" outlineLevel="0" collapsed="false">
      <c r="A405" s="1" t="n">
        <v>404</v>
      </c>
      <c r="B405" s="2" t="s">
        <v>7</v>
      </c>
      <c r="C405" s="3" t="s">
        <v>13</v>
      </c>
      <c r="D405" s="3" t="s">
        <v>628</v>
      </c>
      <c r="E405" s="2" t="s">
        <v>447</v>
      </c>
      <c r="F405" s="4" t="n">
        <v>18200</v>
      </c>
      <c r="H405" s="5" t="b">
        <f aca="false">TRUE()</f>
        <v>1</v>
      </c>
    </row>
    <row r="406" customFormat="false" ht="15" hidden="false" customHeight="false" outlineLevel="0" collapsed="false">
      <c r="A406" s="1" t="n">
        <v>405</v>
      </c>
      <c r="B406" s="2" t="s">
        <v>7</v>
      </c>
      <c r="C406" s="3" t="s">
        <v>28</v>
      </c>
      <c r="D406" s="3" t="s">
        <v>629</v>
      </c>
      <c r="E406" s="2" t="s">
        <v>630</v>
      </c>
      <c r="F406" s="4" t="n">
        <v>12000</v>
      </c>
      <c r="H406" s="5" t="b">
        <f aca="false">FALSE()</f>
        <v>0</v>
      </c>
    </row>
    <row r="407" customFormat="false" ht="15" hidden="false" customHeight="false" outlineLevel="0" collapsed="false">
      <c r="A407" s="1" t="n">
        <v>406</v>
      </c>
      <c r="B407" s="2" t="s">
        <v>7</v>
      </c>
      <c r="C407" s="3" t="s">
        <v>13</v>
      </c>
      <c r="D407" s="3" t="s">
        <v>104</v>
      </c>
      <c r="E407" s="2" t="s">
        <v>631</v>
      </c>
      <c r="F407" s="4" t="n">
        <v>3890</v>
      </c>
      <c r="H407" s="5" t="b">
        <f aca="false">TRUE()</f>
        <v>1</v>
      </c>
    </row>
    <row r="408" customFormat="false" ht="15" hidden="false" customHeight="false" outlineLevel="0" collapsed="false">
      <c r="A408" s="1" t="n">
        <v>407</v>
      </c>
      <c r="B408" s="2" t="s">
        <v>7</v>
      </c>
      <c r="C408" s="3" t="s">
        <v>8</v>
      </c>
      <c r="D408" s="3" t="s">
        <v>632</v>
      </c>
      <c r="E408" s="2" t="s">
        <v>633</v>
      </c>
      <c r="F408" s="4" t="n">
        <v>4650</v>
      </c>
      <c r="H408" s="5" t="b">
        <f aca="false">FALSE()</f>
        <v>0</v>
      </c>
    </row>
    <row r="409" customFormat="false" ht="15" hidden="false" customHeight="false" outlineLevel="0" collapsed="false">
      <c r="A409" s="1" t="n">
        <v>408</v>
      </c>
      <c r="B409" s="2" t="s">
        <v>7</v>
      </c>
      <c r="C409" s="3" t="s">
        <v>13</v>
      </c>
      <c r="D409" s="3" t="s">
        <v>484</v>
      </c>
      <c r="E409" s="2" t="s">
        <v>634</v>
      </c>
      <c r="F409" s="4" t="n">
        <v>5418</v>
      </c>
      <c r="H409" s="5" t="b">
        <f aca="false">FALSE()</f>
        <v>0</v>
      </c>
    </row>
    <row r="410" customFormat="false" ht="15" hidden="false" customHeight="false" outlineLevel="0" collapsed="false">
      <c r="A410" s="1" t="n">
        <v>409</v>
      </c>
      <c r="B410" s="2" t="s">
        <v>7</v>
      </c>
      <c r="C410" s="3" t="s">
        <v>8</v>
      </c>
      <c r="D410" s="3" t="s">
        <v>635</v>
      </c>
      <c r="E410" s="2" t="s">
        <v>636</v>
      </c>
      <c r="F410" s="4" t="n">
        <v>3209.99</v>
      </c>
      <c r="H410" s="5" t="b">
        <f aca="false">FALSE()</f>
        <v>0</v>
      </c>
    </row>
    <row r="411" customFormat="false" ht="15" hidden="false" customHeight="false" outlineLevel="0" collapsed="false">
      <c r="A411" s="1" t="n">
        <v>410</v>
      </c>
      <c r="B411" s="2" t="s">
        <v>7</v>
      </c>
      <c r="C411" s="3" t="s">
        <v>13</v>
      </c>
      <c r="D411" s="3" t="s">
        <v>637</v>
      </c>
      <c r="E411" s="2" t="s">
        <v>101</v>
      </c>
      <c r="F411" s="4" t="n">
        <v>5589</v>
      </c>
      <c r="H411" s="5" t="b">
        <f aca="false">TRUE()</f>
        <v>1</v>
      </c>
    </row>
    <row r="412" customFormat="false" ht="15" hidden="false" customHeight="false" outlineLevel="0" collapsed="false">
      <c r="A412" s="1" t="n">
        <v>411</v>
      </c>
      <c r="B412" s="2" t="s">
        <v>7</v>
      </c>
      <c r="C412" s="3" t="s">
        <v>13</v>
      </c>
      <c r="D412" s="3" t="s">
        <v>638</v>
      </c>
      <c r="F412" s="4" t="n">
        <v>2160</v>
      </c>
      <c r="H412" s="5" t="b">
        <f aca="false">TRUE()</f>
        <v>1</v>
      </c>
    </row>
    <row r="413" customFormat="false" ht="15" hidden="false" customHeight="false" outlineLevel="0" collapsed="false">
      <c r="A413" s="1" t="n">
        <v>412</v>
      </c>
      <c r="B413" s="2" t="s">
        <v>7</v>
      </c>
      <c r="C413" s="3" t="s">
        <v>8</v>
      </c>
      <c r="D413" s="3" t="s">
        <v>639</v>
      </c>
      <c r="E413" s="2" t="s">
        <v>640</v>
      </c>
      <c r="F413" s="4" t="n">
        <v>7800</v>
      </c>
      <c r="H413" s="5" t="b">
        <f aca="false">FALSE()</f>
        <v>0</v>
      </c>
    </row>
    <row r="414" customFormat="false" ht="15" hidden="false" customHeight="false" outlineLevel="0" collapsed="false">
      <c r="A414" s="1" t="n">
        <v>413</v>
      </c>
      <c r="B414" s="2" t="s">
        <v>7</v>
      </c>
      <c r="C414" s="3" t="s">
        <v>28</v>
      </c>
      <c r="D414" s="3" t="s">
        <v>641</v>
      </c>
      <c r="E414" s="2" t="s">
        <v>642</v>
      </c>
      <c r="F414" s="4" t="n">
        <v>5050</v>
      </c>
      <c r="H414" s="5" t="b">
        <f aca="false">FALSE()</f>
        <v>0</v>
      </c>
    </row>
    <row r="415" customFormat="false" ht="30" hidden="false" customHeight="false" outlineLevel="0" collapsed="false">
      <c r="A415" s="1" t="n">
        <v>414</v>
      </c>
      <c r="B415" s="2" t="s">
        <v>7</v>
      </c>
      <c r="C415" s="3" t="s">
        <v>22</v>
      </c>
      <c r="D415" s="3" t="s">
        <v>643</v>
      </c>
      <c r="E415" s="2" t="s">
        <v>24</v>
      </c>
      <c r="F415" s="4" t="n">
        <v>2493.26</v>
      </c>
      <c r="H415" s="5" t="b">
        <f aca="false">TRUE()</f>
        <v>1</v>
      </c>
    </row>
    <row r="416" customFormat="false" ht="15" hidden="false" customHeight="false" outlineLevel="0" collapsed="false">
      <c r="A416" s="1" t="n">
        <v>415</v>
      </c>
      <c r="B416" s="2" t="s">
        <v>7</v>
      </c>
      <c r="C416" s="3" t="s">
        <v>28</v>
      </c>
      <c r="D416" s="3" t="s">
        <v>644</v>
      </c>
      <c r="E416" s="2" t="s">
        <v>58</v>
      </c>
      <c r="F416" s="4" t="n">
        <v>19583.27</v>
      </c>
      <c r="H416" s="5" t="b">
        <f aca="false">TRUE()</f>
        <v>1</v>
      </c>
    </row>
    <row r="417" customFormat="false" ht="15" hidden="false" customHeight="false" outlineLevel="0" collapsed="false">
      <c r="A417" s="1" t="n">
        <v>416</v>
      </c>
      <c r="B417" s="2" t="s">
        <v>7</v>
      </c>
      <c r="C417" s="3" t="s">
        <v>13</v>
      </c>
      <c r="D417" s="3" t="s">
        <v>645</v>
      </c>
      <c r="E417" s="2" t="s">
        <v>58</v>
      </c>
      <c r="F417" s="4" t="n">
        <v>1335.76</v>
      </c>
      <c r="H417" s="5" t="b">
        <f aca="false">FALSE()</f>
        <v>0</v>
      </c>
    </row>
    <row r="418" customFormat="false" ht="15" hidden="false" customHeight="false" outlineLevel="0" collapsed="false">
      <c r="A418" s="1" t="n">
        <v>417</v>
      </c>
      <c r="B418" s="2" t="s">
        <v>7</v>
      </c>
      <c r="C418" s="3" t="s">
        <v>13</v>
      </c>
      <c r="D418" s="3" t="s">
        <v>646</v>
      </c>
      <c r="E418" s="2" t="s">
        <v>647</v>
      </c>
      <c r="F418" s="4" t="n">
        <v>25419.98</v>
      </c>
      <c r="H418" s="5" t="b">
        <f aca="false">FALSE()</f>
        <v>0</v>
      </c>
    </row>
    <row r="419" customFormat="false" ht="15" hidden="false" customHeight="false" outlineLevel="0" collapsed="false">
      <c r="A419" s="1" t="n">
        <v>418</v>
      </c>
      <c r="B419" s="2" t="s">
        <v>7</v>
      </c>
      <c r="C419" s="3" t="s">
        <v>28</v>
      </c>
      <c r="D419" s="3" t="s">
        <v>648</v>
      </c>
      <c r="E419" s="2" t="s">
        <v>58</v>
      </c>
      <c r="F419" s="4" t="n">
        <v>3382.3</v>
      </c>
      <c r="H419" s="5" t="b">
        <f aca="false">TRUE()</f>
        <v>1</v>
      </c>
    </row>
    <row r="420" customFormat="false" ht="15" hidden="false" customHeight="false" outlineLevel="0" collapsed="false">
      <c r="A420" s="1" t="n">
        <v>419</v>
      </c>
      <c r="B420" s="2" t="s">
        <v>7</v>
      </c>
      <c r="C420" s="3" t="s">
        <v>28</v>
      </c>
      <c r="D420" s="3" t="s">
        <v>649</v>
      </c>
      <c r="E420" s="2" t="s">
        <v>152</v>
      </c>
      <c r="F420" s="4" t="n">
        <v>24300</v>
      </c>
      <c r="H420" s="5" t="b">
        <f aca="false">TRUE()</f>
        <v>1</v>
      </c>
    </row>
    <row r="421" customFormat="false" ht="15" hidden="false" customHeight="false" outlineLevel="0" collapsed="false">
      <c r="A421" s="1" t="n">
        <v>420</v>
      </c>
      <c r="B421" s="2" t="s">
        <v>7</v>
      </c>
      <c r="C421" s="3" t="s">
        <v>13</v>
      </c>
      <c r="D421" s="3" t="s">
        <v>69</v>
      </c>
      <c r="E421" s="2" t="s">
        <v>650</v>
      </c>
      <c r="F421" s="4" t="n">
        <v>5941.3</v>
      </c>
      <c r="H421" s="5" t="b">
        <f aca="false">FALSE()</f>
        <v>0</v>
      </c>
    </row>
    <row r="422" customFormat="false" ht="15" hidden="false" customHeight="false" outlineLevel="0" collapsed="false">
      <c r="A422" s="1" t="n">
        <v>421</v>
      </c>
      <c r="B422" s="2" t="s">
        <v>7</v>
      </c>
      <c r="C422" s="3" t="s">
        <v>8</v>
      </c>
      <c r="D422" s="3" t="s">
        <v>651</v>
      </c>
      <c r="E422" s="2" t="s">
        <v>652</v>
      </c>
      <c r="F422" s="4" t="n">
        <v>3500</v>
      </c>
      <c r="H422" s="5" t="b">
        <f aca="false">FALSE()</f>
        <v>0</v>
      </c>
    </row>
    <row r="423" customFormat="false" ht="15" hidden="false" customHeight="false" outlineLevel="0" collapsed="false">
      <c r="A423" s="1" t="n">
        <v>422</v>
      </c>
      <c r="B423" s="2" t="s">
        <v>7</v>
      </c>
      <c r="C423" s="3" t="s">
        <v>28</v>
      </c>
      <c r="D423" s="3" t="s">
        <v>653</v>
      </c>
      <c r="E423" s="2" t="s">
        <v>654</v>
      </c>
      <c r="F423" s="4" t="n">
        <v>22000</v>
      </c>
      <c r="H423" s="5" t="b">
        <f aca="false">FALSE()</f>
        <v>0</v>
      </c>
    </row>
    <row r="424" customFormat="false" ht="15" hidden="false" customHeight="false" outlineLevel="0" collapsed="false">
      <c r="A424" s="1" t="n">
        <v>423</v>
      </c>
      <c r="B424" s="2" t="s">
        <v>7</v>
      </c>
      <c r="C424" s="3" t="s">
        <v>56</v>
      </c>
      <c r="D424" s="3" t="s">
        <v>655</v>
      </c>
      <c r="E424" s="2" t="s">
        <v>58</v>
      </c>
      <c r="F424" s="4" t="n">
        <v>5346</v>
      </c>
      <c r="H424" s="5" t="b">
        <f aca="false">TRUE()</f>
        <v>1</v>
      </c>
    </row>
    <row r="425" customFormat="false" ht="15" hidden="false" customHeight="false" outlineLevel="0" collapsed="false">
      <c r="A425" s="1" t="n">
        <v>424</v>
      </c>
      <c r="B425" s="2" t="s">
        <v>7</v>
      </c>
      <c r="C425" s="3" t="s">
        <v>13</v>
      </c>
      <c r="D425" s="3" t="s">
        <v>162</v>
      </c>
      <c r="E425" s="2" t="s">
        <v>656</v>
      </c>
      <c r="F425" s="4" t="n">
        <v>5941.3</v>
      </c>
      <c r="H425" s="5" t="b">
        <f aca="false">FALSE()</f>
        <v>0</v>
      </c>
    </row>
    <row r="426" customFormat="false" ht="15" hidden="false" customHeight="false" outlineLevel="0" collapsed="false">
      <c r="A426" s="1" t="n">
        <v>425</v>
      </c>
      <c r="B426" s="2" t="s">
        <v>7</v>
      </c>
      <c r="C426" s="3" t="s">
        <v>13</v>
      </c>
      <c r="D426" s="3" t="s">
        <v>657</v>
      </c>
      <c r="E426" s="2" t="s">
        <v>658</v>
      </c>
      <c r="F426" s="4" t="n">
        <v>99400</v>
      </c>
      <c r="H426" s="5" t="b">
        <f aca="false">FALSE()</f>
        <v>0</v>
      </c>
    </row>
    <row r="427" customFormat="false" ht="15" hidden="false" customHeight="false" outlineLevel="0" collapsed="false">
      <c r="A427" s="1" t="n">
        <v>426</v>
      </c>
      <c r="B427" s="2" t="s">
        <v>7</v>
      </c>
      <c r="C427" s="3" t="s">
        <v>28</v>
      </c>
      <c r="D427" s="3" t="s">
        <v>659</v>
      </c>
      <c r="E427" s="2" t="s">
        <v>660</v>
      </c>
      <c r="F427" s="4" t="n">
        <v>7500</v>
      </c>
      <c r="H427" s="5" t="b">
        <f aca="false">FALSE()</f>
        <v>0</v>
      </c>
    </row>
    <row r="428" customFormat="false" ht="30" hidden="false" customHeight="false" outlineLevel="0" collapsed="false">
      <c r="A428" s="1" t="n">
        <v>427</v>
      </c>
      <c r="B428" s="2" t="s">
        <v>7</v>
      </c>
      <c r="C428" s="3" t="s">
        <v>28</v>
      </c>
      <c r="D428" s="3" t="s">
        <v>661</v>
      </c>
      <c r="E428" s="2" t="s">
        <v>662</v>
      </c>
      <c r="F428" s="4" t="n">
        <v>21546.12</v>
      </c>
      <c r="H428" s="5" t="b">
        <f aca="false">TRUE()</f>
        <v>1</v>
      </c>
    </row>
    <row r="429" customFormat="false" ht="30" hidden="false" customHeight="false" outlineLevel="0" collapsed="false">
      <c r="A429" s="1" t="n">
        <v>428</v>
      </c>
      <c r="B429" s="2" t="s">
        <v>7</v>
      </c>
      <c r="C429" s="3" t="s">
        <v>22</v>
      </c>
      <c r="D429" s="3" t="s">
        <v>663</v>
      </c>
      <c r="E429" s="2" t="s">
        <v>24</v>
      </c>
      <c r="F429" s="4" t="n">
        <v>1025.64</v>
      </c>
      <c r="H429" s="5" t="b">
        <f aca="false">TRUE()</f>
        <v>1</v>
      </c>
    </row>
    <row r="430" customFormat="false" ht="15" hidden="false" customHeight="false" outlineLevel="0" collapsed="false">
      <c r="A430" s="1" t="n">
        <v>429</v>
      </c>
      <c r="B430" s="2" t="s">
        <v>7</v>
      </c>
      <c r="C430" s="3" t="s">
        <v>13</v>
      </c>
      <c r="D430" s="3" t="s">
        <v>664</v>
      </c>
      <c r="E430" s="2" t="s">
        <v>665</v>
      </c>
      <c r="F430" s="4" t="n">
        <v>15400</v>
      </c>
      <c r="H430" s="5" t="b">
        <f aca="false">TRUE()</f>
        <v>1</v>
      </c>
    </row>
    <row r="431" customFormat="false" ht="15" hidden="false" customHeight="false" outlineLevel="0" collapsed="false">
      <c r="A431" s="1" t="n">
        <v>430</v>
      </c>
      <c r="B431" s="2" t="s">
        <v>7</v>
      </c>
      <c r="C431" s="3" t="s">
        <v>8</v>
      </c>
      <c r="D431" s="3" t="s">
        <v>666</v>
      </c>
      <c r="E431" s="2" t="s">
        <v>667</v>
      </c>
      <c r="F431" s="4" t="n">
        <v>3100</v>
      </c>
      <c r="H431" s="5" t="b">
        <f aca="false">FALSE()</f>
        <v>0</v>
      </c>
    </row>
    <row r="432" customFormat="false" ht="15" hidden="false" customHeight="false" outlineLevel="0" collapsed="false">
      <c r="A432" s="1" t="n">
        <v>431</v>
      </c>
      <c r="B432" s="2" t="s">
        <v>7</v>
      </c>
      <c r="C432" s="3" t="s">
        <v>45</v>
      </c>
      <c r="D432" s="3" t="s">
        <v>668</v>
      </c>
      <c r="E432" s="2" t="s">
        <v>669</v>
      </c>
      <c r="F432" s="4" t="n">
        <v>6223974.75</v>
      </c>
      <c r="G432" s="2" t="s">
        <v>670</v>
      </c>
      <c r="H432" s="5" t="b">
        <f aca="false">FALSE()</f>
        <v>0</v>
      </c>
    </row>
    <row r="433" customFormat="false" ht="15" hidden="false" customHeight="false" outlineLevel="0" collapsed="false">
      <c r="A433" s="1" t="n">
        <v>432</v>
      </c>
      <c r="B433" s="2" t="s">
        <v>7</v>
      </c>
      <c r="C433" s="3" t="s">
        <v>13</v>
      </c>
      <c r="D433" s="3" t="s">
        <v>671</v>
      </c>
      <c r="E433" s="2" t="s">
        <v>672</v>
      </c>
      <c r="F433" s="4" t="n">
        <v>4983</v>
      </c>
      <c r="H433" s="5" t="b">
        <f aca="false">TRUE()</f>
        <v>1</v>
      </c>
    </row>
    <row r="434" customFormat="false" ht="15" hidden="false" customHeight="false" outlineLevel="0" collapsed="false">
      <c r="A434" s="1" t="n">
        <v>433</v>
      </c>
      <c r="B434" s="2" t="s">
        <v>7</v>
      </c>
      <c r="C434" s="3" t="s">
        <v>28</v>
      </c>
      <c r="D434" s="3" t="s">
        <v>673</v>
      </c>
      <c r="E434" s="2" t="s">
        <v>152</v>
      </c>
      <c r="F434" s="4" t="n">
        <v>165</v>
      </c>
      <c r="H434" s="5" t="b">
        <f aca="false">TRUE()</f>
        <v>1</v>
      </c>
    </row>
    <row r="435" customFormat="false" ht="15" hidden="false" customHeight="false" outlineLevel="0" collapsed="false">
      <c r="A435" s="1" t="n">
        <v>434</v>
      </c>
      <c r="B435" s="2" t="s">
        <v>7</v>
      </c>
      <c r="C435" s="3" t="s">
        <v>13</v>
      </c>
      <c r="D435" s="3" t="s">
        <v>674</v>
      </c>
      <c r="E435" s="2" t="s">
        <v>675</v>
      </c>
      <c r="F435" s="4" t="n">
        <v>5863.33</v>
      </c>
      <c r="H435" s="5" t="b">
        <f aca="false">FALSE()</f>
        <v>0</v>
      </c>
    </row>
    <row r="436" customFormat="false" ht="15" hidden="false" customHeight="false" outlineLevel="0" collapsed="false">
      <c r="A436" s="1" t="n">
        <v>435</v>
      </c>
      <c r="B436" s="2" t="s">
        <v>7</v>
      </c>
      <c r="C436" s="3" t="s">
        <v>28</v>
      </c>
      <c r="D436" s="3" t="s">
        <v>676</v>
      </c>
      <c r="E436" s="2" t="s">
        <v>677</v>
      </c>
      <c r="F436" s="4" t="n">
        <v>3180</v>
      </c>
      <c r="H436" s="5" t="b">
        <f aca="false">FALSE()</f>
        <v>0</v>
      </c>
    </row>
    <row r="437" customFormat="false" ht="15" hidden="false" customHeight="false" outlineLevel="0" collapsed="false">
      <c r="A437" s="1" t="n">
        <v>436</v>
      </c>
      <c r="B437" s="2" t="s">
        <v>7</v>
      </c>
      <c r="C437" s="3" t="s">
        <v>8</v>
      </c>
      <c r="D437" s="3" t="s">
        <v>678</v>
      </c>
      <c r="E437" s="2" t="s">
        <v>679</v>
      </c>
      <c r="F437" s="4" t="n">
        <v>4332.9</v>
      </c>
      <c r="H437" s="5" t="b">
        <f aca="false">FALSE()</f>
        <v>0</v>
      </c>
    </row>
    <row r="438" customFormat="false" ht="15" hidden="false" customHeight="false" outlineLevel="0" collapsed="false">
      <c r="A438" s="1" t="n">
        <v>437</v>
      </c>
      <c r="B438" s="2" t="s">
        <v>7</v>
      </c>
      <c r="C438" s="3" t="s">
        <v>8</v>
      </c>
      <c r="D438" s="3" t="s">
        <v>236</v>
      </c>
      <c r="E438" s="2" t="s">
        <v>680</v>
      </c>
      <c r="F438" s="4" t="n">
        <v>8783.32</v>
      </c>
      <c r="H438" s="5" t="b">
        <f aca="false">FALSE()</f>
        <v>0</v>
      </c>
    </row>
    <row r="439" customFormat="false" ht="15" hidden="false" customHeight="false" outlineLevel="0" collapsed="false">
      <c r="A439" s="1" t="n">
        <v>438</v>
      </c>
      <c r="B439" s="2" t="s">
        <v>7</v>
      </c>
      <c r="C439" s="3" t="s">
        <v>8</v>
      </c>
      <c r="D439" s="3" t="s">
        <v>681</v>
      </c>
      <c r="E439" s="2" t="s">
        <v>682</v>
      </c>
      <c r="F439" s="4" t="n">
        <v>6080.36</v>
      </c>
      <c r="H439" s="5" t="b">
        <f aca="false">FALSE()</f>
        <v>0</v>
      </c>
    </row>
    <row r="440" customFormat="false" ht="30" hidden="false" customHeight="false" outlineLevel="0" collapsed="false">
      <c r="A440" s="1" t="n">
        <v>439</v>
      </c>
      <c r="B440" s="2" t="s">
        <v>7</v>
      </c>
      <c r="C440" s="3" t="s">
        <v>28</v>
      </c>
      <c r="D440" s="3" t="s">
        <v>683</v>
      </c>
      <c r="E440" s="2" t="s">
        <v>684</v>
      </c>
      <c r="F440" s="4" t="n">
        <v>21546.12</v>
      </c>
      <c r="H440" s="5" t="b">
        <f aca="false">TRUE()</f>
        <v>1</v>
      </c>
    </row>
    <row r="441" customFormat="false" ht="15" hidden="false" customHeight="false" outlineLevel="0" collapsed="false">
      <c r="A441" s="1" t="n">
        <v>440</v>
      </c>
      <c r="B441" s="2" t="s">
        <v>7</v>
      </c>
      <c r="C441" s="3" t="s">
        <v>45</v>
      </c>
      <c r="D441" s="3" t="s">
        <v>685</v>
      </c>
      <c r="E441" s="2" t="s">
        <v>686</v>
      </c>
      <c r="F441" s="4" t="n">
        <v>14449772.75</v>
      </c>
      <c r="G441" s="2" t="s">
        <v>687</v>
      </c>
      <c r="H441" s="5" t="b">
        <f aca="false">FALSE()</f>
        <v>0</v>
      </c>
    </row>
    <row r="442" customFormat="false" ht="15" hidden="false" customHeight="false" outlineLevel="0" collapsed="false">
      <c r="A442" s="1" t="n">
        <v>441</v>
      </c>
      <c r="B442" s="2" t="s">
        <v>7</v>
      </c>
      <c r="C442" s="3" t="s">
        <v>28</v>
      </c>
      <c r="D442" s="3" t="s">
        <v>688</v>
      </c>
      <c r="E442" s="2" t="s">
        <v>689</v>
      </c>
      <c r="F442" s="4" t="n">
        <v>6000</v>
      </c>
      <c r="H442" s="5" t="b">
        <f aca="false">FALSE()</f>
        <v>0</v>
      </c>
    </row>
    <row r="443" customFormat="false" ht="15" hidden="false" customHeight="false" outlineLevel="0" collapsed="false">
      <c r="A443" s="1" t="n">
        <v>442</v>
      </c>
      <c r="B443" s="2" t="s">
        <v>7</v>
      </c>
      <c r="C443" s="3" t="s">
        <v>13</v>
      </c>
      <c r="D443" s="3" t="s">
        <v>644</v>
      </c>
      <c r="E443" s="2" t="s">
        <v>690</v>
      </c>
      <c r="F443" s="4" t="n">
        <v>40815</v>
      </c>
      <c r="H443" s="5" t="b">
        <f aca="false">FALSE()</f>
        <v>0</v>
      </c>
    </row>
    <row r="444" customFormat="false" ht="15" hidden="false" customHeight="false" outlineLevel="0" collapsed="false">
      <c r="A444" s="1" t="n">
        <v>443</v>
      </c>
      <c r="B444" s="2" t="s">
        <v>7</v>
      </c>
      <c r="C444" s="3" t="s">
        <v>13</v>
      </c>
      <c r="D444" s="3" t="s">
        <v>16</v>
      </c>
      <c r="E444" s="2" t="s">
        <v>691</v>
      </c>
      <c r="F444" s="4" t="n">
        <v>9368.02</v>
      </c>
      <c r="H444" s="5" t="b">
        <f aca="false">TRUE()</f>
        <v>1</v>
      </c>
    </row>
    <row r="445" customFormat="false" ht="15" hidden="false" customHeight="false" outlineLevel="0" collapsed="false">
      <c r="A445" s="1" t="n">
        <v>444</v>
      </c>
      <c r="B445" s="2" t="s">
        <v>7</v>
      </c>
      <c r="C445" s="3" t="s">
        <v>13</v>
      </c>
      <c r="D445" s="3" t="s">
        <v>692</v>
      </c>
      <c r="E445" s="2" t="s">
        <v>693</v>
      </c>
      <c r="F445" s="4" t="n">
        <v>17800</v>
      </c>
      <c r="H445" s="5" t="b">
        <f aca="false">FALSE()</f>
        <v>0</v>
      </c>
    </row>
    <row r="446" customFormat="false" ht="15" hidden="false" customHeight="false" outlineLevel="0" collapsed="false">
      <c r="A446" s="1" t="n">
        <v>445</v>
      </c>
      <c r="B446" s="2" t="s">
        <v>7</v>
      </c>
      <c r="C446" s="3" t="s">
        <v>28</v>
      </c>
      <c r="D446" s="3" t="s">
        <v>694</v>
      </c>
      <c r="E446" s="2" t="s">
        <v>152</v>
      </c>
      <c r="F446" s="4" t="n">
        <v>37060</v>
      </c>
      <c r="H446" s="5" t="b">
        <f aca="false">TRUE()</f>
        <v>1</v>
      </c>
    </row>
    <row r="447" customFormat="false" ht="15" hidden="false" customHeight="false" outlineLevel="0" collapsed="false">
      <c r="A447" s="1" t="n">
        <v>446</v>
      </c>
      <c r="B447" s="2" t="s">
        <v>7</v>
      </c>
      <c r="C447" s="3" t="s">
        <v>695</v>
      </c>
      <c r="D447" s="3" t="s">
        <v>60</v>
      </c>
      <c r="F447" s="4" t="n">
        <v>299217.24</v>
      </c>
      <c r="H447" s="5" t="b">
        <f aca="false">TRUE()</f>
        <v>1</v>
      </c>
    </row>
    <row r="448" customFormat="false" ht="15" hidden="false" customHeight="false" outlineLevel="0" collapsed="false">
      <c r="A448" s="1" t="n">
        <v>447</v>
      </c>
      <c r="B448" s="2" t="s">
        <v>7</v>
      </c>
      <c r="C448" s="3" t="s">
        <v>28</v>
      </c>
      <c r="D448" s="3" t="s">
        <v>310</v>
      </c>
      <c r="F448" s="4" t="n">
        <v>5264.2</v>
      </c>
      <c r="H448" s="5" t="b">
        <f aca="false">TRUE()</f>
        <v>1</v>
      </c>
    </row>
    <row r="449" customFormat="false" ht="15" hidden="false" customHeight="false" outlineLevel="0" collapsed="false">
      <c r="A449" s="1" t="n">
        <v>448</v>
      </c>
      <c r="B449" s="2" t="s">
        <v>7</v>
      </c>
      <c r="C449" s="3" t="s">
        <v>13</v>
      </c>
      <c r="D449" s="3" t="s">
        <v>696</v>
      </c>
      <c r="E449" s="2" t="s">
        <v>697</v>
      </c>
      <c r="F449" s="4" t="n">
        <v>7100</v>
      </c>
      <c r="H449" s="5" t="b">
        <f aca="false">TRUE()</f>
        <v>1</v>
      </c>
    </row>
    <row r="450" customFormat="false" ht="15" hidden="false" customHeight="false" outlineLevel="0" collapsed="false">
      <c r="A450" s="1" t="n">
        <v>449</v>
      </c>
      <c r="B450" s="2" t="s">
        <v>7</v>
      </c>
      <c r="C450" s="3" t="s">
        <v>28</v>
      </c>
      <c r="D450" s="3" t="s">
        <v>166</v>
      </c>
      <c r="F450" s="4" t="n">
        <v>900</v>
      </c>
      <c r="H450" s="5" t="b">
        <f aca="false">TRUE()</f>
        <v>1</v>
      </c>
    </row>
    <row r="451" customFormat="false" ht="15" hidden="false" customHeight="false" outlineLevel="0" collapsed="false">
      <c r="A451" s="1" t="n">
        <v>450</v>
      </c>
      <c r="B451" s="2" t="s">
        <v>7</v>
      </c>
      <c r="C451" s="3" t="s">
        <v>28</v>
      </c>
      <c r="D451" s="3" t="s">
        <v>698</v>
      </c>
      <c r="E451" s="2" t="s">
        <v>699</v>
      </c>
      <c r="F451" s="4" t="n">
        <v>3300</v>
      </c>
      <c r="H451" s="5" t="b">
        <f aca="false">FALSE()</f>
        <v>0</v>
      </c>
    </row>
    <row r="452" customFormat="false" ht="15" hidden="false" customHeight="false" outlineLevel="0" collapsed="false">
      <c r="A452" s="1" t="n">
        <v>451</v>
      </c>
      <c r="B452" s="2" t="s">
        <v>7</v>
      </c>
      <c r="C452" s="3" t="s">
        <v>8</v>
      </c>
      <c r="D452" s="3" t="s">
        <v>700</v>
      </c>
      <c r="E452" s="2" t="s">
        <v>701</v>
      </c>
      <c r="F452" s="4" t="n">
        <v>188608.05</v>
      </c>
      <c r="H452" s="5" t="b">
        <f aca="false">FALSE()</f>
        <v>0</v>
      </c>
    </row>
    <row r="453" customFormat="false" ht="15" hidden="false" customHeight="false" outlineLevel="0" collapsed="false">
      <c r="A453" s="1" t="n">
        <v>452</v>
      </c>
      <c r="B453" s="2" t="s">
        <v>7</v>
      </c>
      <c r="C453" s="3" t="s">
        <v>8</v>
      </c>
      <c r="D453" s="3" t="s">
        <v>702</v>
      </c>
      <c r="E453" s="2" t="s">
        <v>703</v>
      </c>
      <c r="F453" s="4" t="n">
        <v>26535</v>
      </c>
      <c r="H453" s="5" t="b">
        <f aca="false">FALSE()</f>
        <v>0</v>
      </c>
    </row>
    <row r="454" customFormat="false" ht="15" hidden="false" customHeight="false" outlineLevel="0" collapsed="false">
      <c r="A454" s="1" t="n">
        <v>453</v>
      </c>
      <c r="B454" s="2" t="s">
        <v>7</v>
      </c>
      <c r="C454" s="3" t="s">
        <v>13</v>
      </c>
      <c r="D454" s="3" t="s">
        <v>704</v>
      </c>
      <c r="E454" s="2" t="s">
        <v>705</v>
      </c>
      <c r="F454" s="4" t="n">
        <v>5928</v>
      </c>
      <c r="H454" s="5" t="b">
        <f aca="false">TRUE()</f>
        <v>1</v>
      </c>
    </row>
    <row r="455" customFormat="false" ht="15" hidden="false" customHeight="false" outlineLevel="0" collapsed="false">
      <c r="A455" s="1" t="n">
        <v>454</v>
      </c>
      <c r="B455" s="2" t="s">
        <v>7</v>
      </c>
      <c r="C455" s="3" t="s">
        <v>28</v>
      </c>
      <c r="D455" s="3" t="s">
        <v>308</v>
      </c>
      <c r="E455" s="2" t="s">
        <v>706</v>
      </c>
      <c r="F455" s="4" t="n">
        <v>22650</v>
      </c>
      <c r="H455" s="5" t="b">
        <f aca="false">TRUE()</f>
        <v>1</v>
      </c>
    </row>
    <row r="456" customFormat="false" ht="15" hidden="false" customHeight="false" outlineLevel="0" collapsed="false">
      <c r="A456" s="1" t="n">
        <v>455</v>
      </c>
      <c r="B456" s="2" t="s">
        <v>7</v>
      </c>
      <c r="C456" s="3" t="s">
        <v>13</v>
      </c>
      <c r="D456" s="3" t="s">
        <v>707</v>
      </c>
      <c r="E456" s="2" t="s">
        <v>708</v>
      </c>
      <c r="F456" s="4" t="n">
        <v>30627.99</v>
      </c>
      <c r="H456" s="5" t="b">
        <f aca="false">FALSE()</f>
        <v>0</v>
      </c>
    </row>
    <row r="457" customFormat="false" ht="15" hidden="false" customHeight="false" outlineLevel="0" collapsed="false">
      <c r="A457" s="1" t="n">
        <v>456</v>
      </c>
      <c r="B457" s="2" t="s">
        <v>7</v>
      </c>
      <c r="C457" s="3" t="s">
        <v>13</v>
      </c>
      <c r="D457" s="3" t="s">
        <v>109</v>
      </c>
      <c r="E457" s="2" t="s">
        <v>709</v>
      </c>
      <c r="F457" s="4" t="n">
        <v>39810.5</v>
      </c>
      <c r="H457" s="5" t="b">
        <f aca="false">TRUE()</f>
        <v>1</v>
      </c>
    </row>
    <row r="458" customFormat="false" ht="15" hidden="false" customHeight="false" outlineLevel="0" collapsed="false">
      <c r="A458" s="1" t="n">
        <v>457</v>
      </c>
      <c r="B458" s="2" t="s">
        <v>7</v>
      </c>
      <c r="C458" s="3" t="s">
        <v>28</v>
      </c>
      <c r="D458" s="3" t="s">
        <v>710</v>
      </c>
      <c r="F458" s="4" t="n">
        <v>380</v>
      </c>
      <c r="H458" s="5" t="b">
        <f aca="false">TRUE()</f>
        <v>1</v>
      </c>
    </row>
    <row r="459" customFormat="false" ht="15" hidden="false" customHeight="false" outlineLevel="0" collapsed="false">
      <c r="A459" s="1" t="n">
        <v>458</v>
      </c>
      <c r="B459" s="2" t="s">
        <v>7</v>
      </c>
      <c r="C459" s="3" t="s">
        <v>8</v>
      </c>
      <c r="D459" s="3" t="s">
        <v>711</v>
      </c>
      <c r="E459" s="2" t="s">
        <v>712</v>
      </c>
      <c r="F459" s="4" t="n">
        <v>12090.4</v>
      </c>
      <c r="H459" s="5" t="b">
        <f aca="false">FALSE()</f>
        <v>0</v>
      </c>
    </row>
    <row r="460" customFormat="false" ht="15" hidden="false" customHeight="false" outlineLevel="0" collapsed="false">
      <c r="A460" s="1" t="n">
        <v>459</v>
      </c>
      <c r="B460" s="2" t="s">
        <v>7</v>
      </c>
      <c r="C460" s="3" t="s">
        <v>80</v>
      </c>
      <c r="D460" s="3" t="s">
        <v>713</v>
      </c>
      <c r="F460" s="4" t="n">
        <v>5358.15</v>
      </c>
      <c r="H460" s="5" t="b">
        <f aca="false">FALSE()</f>
        <v>0</v>
      </c>
    </row>
    <row r="461" customFormat="false" ht="15" hidden="false" customHeight="false" outlineLevel="0" collapsed="false">
      <c r="A461" s="1" t="n">
        <v>460</v>
      </c>
      <c r="B461" s="2" t="s">
        <v>7</v>
      </c>
      <c r="C461" s="3" t="s">
        <v>13</v>
      </c>
      <c r="D461" s="3" t="s">
        <v>707</v>
      </c>
      <c r="E461" s="2" t="s">
        <v>714</v>
      </c>
      <c r="F461" s="4" t="n">
        <v>30627.99</v>
      </c>
      <c r="H461" s="5" t="b">
        <f aca="false">FALSE()</f>
        <v>0</v>
      </c>
    </row>
    <row r="462" customFormat="false" ht="15" hidden="false" customHeight="false" outlineLevel="0" collapsed="false">
      <c r="A462" s="1" t="n">
        <v>461</v>
      </c>
      <c r="B462" s="2" t="s">
        <v>7</v>
      </c>
      <c r="C462" s="3" t="s">
        <v>8</v>
      </c>
      <c r="D462" s="3" t="s">
        <v>715</v>
      </c>
      <c r="E462" s="2" t="s">
        <v>716</v>
      </c>
      <c r="F462" s="4" t="n">
        <v>15106.78</v>
      </c>
      <c r="H462" s="5" t="b">
        <f aca="false">FALSE()</f>
        <v>0</v>
      </c>
    </row>
    <row r="463" customFormat="false" ht="30" hidden="false" customHeight="false" outlineLevel="0" collapsed="false">
      <c r="A463" s="1" t="n">
        <v>462</v>
      </c>
      <c r="B463" s="2" t="s">
        <v>7</v>
      </c>
      <c r="C463" s="3" t="s">
        <v>28</v>
      </c>
      <c r="D463" s="3" t="s">
        <v>717</v>
      </c>
      <c r="E463" s="2" t="s">
        <v>718</v>
      </c>
      <c r="F463" s="4" t="n">
        <v>21546.12</v>
      </c>
      <c r="H463" s="5" t="b">
        <f aca="false">TRUE()</f>
        <v>1</v>
      </c>
    </row>
    <row r="464" customFormat="false" ht="15" hidden="false" customHeight="false" outlineLevel="0" collapsed="false">
      <c r="A464" s="1" t="n">
        <v>463</v>
      </c>
      <c r="B464" s="2" t="s">
        <v>7</v>
      </c>
      <c r="C464" s="3" t="s">
        <v>8</v>
      </c>
      <c r="D464" s="3" t="s">
        <v>719</v>
      </c>
      <c r="E464" s="2" t="s">
        <v>720</v>
      </c>
      <c r="F464" s="4" t="n">
        <v>8382</v>
      </c>
      <c r="H464" s="5" t="b">
        <f aca="false">FALSE()</f>
        <v>0</v>
      </c>
    </row>
    <row r="465" customFormat="false" ht="15" hidden="false" customHeight="false" outlineLevel="0" collapsed="false">
      <c r="A465" s="1" t="n">
        <v>464</v>
      </c>
      <c r="B465" s="2" t="s">
        <v>7</v>
      </c>
      <c r="C465" s="3" t="s">
        <v>28</v>
      </c>
      <c r="D465" s="3" t="s">
        <v>721</v>
      </c>
      <c r="E465" s="2" t="s">
        <v>722</v>
      </c>
      <c r="F465" s="4" t="n">
        <v>12000</v>
      </c>
      <c r="H465" s="5" t="b">
        <f aca="false">FALSE()</f>
        <v>0</v>
      </c>
    </row>
    <row r="466" customFormat="false" ht="15" hidden="false" customHeight="false" outlineLevel="0" collapsed="false">
      <c r="A466" s="1" t="n">
        <v>465</v>
      </c>
      <c r="B466" s="2" t="s">
        <v>7</v>
      </c>
      <c r="C466" s="3" t="s">
        <v>8</v>
      </c>
      <c r="D466" s="3" t="s">
        <v>723</v>
      </c>
      <c r="E466" s="2" t="s">
        <v>724</v>
      </c>
      <c r="F466" s="4" t="n">
        <v>5016</v>
      </c>
      <c r="H466" s="5" t="b">
        <f aca="false">FALSE()</f>
        <v>0</v>
      </c>
    </row>
    <row r="467" customFormat="false" ht="15" hidden="false" customHeight="false" outlineLevel="0" collapsed="false">
      <c r="A467" s="1" t="n">
        <v>466</v>
      </c>
      <c r="B467" s="2" t="s">
        <v>7</v>
      </c>
      <c r="C467" s="3" t="s">
        <v>8</v>
      </c>
      <c r="D467" s="3" t="s">
        <v>725</v>
      </c>
      <c r="E467" s="2" t="s">
        <v>726</v>
      </c>
      <c r="F467" s="4" t="n">
        <v>7800</v>
      </c>
      <c r="H467" s="5" t="b">
        <f aca="false">FALSE()</f>
        <v>0</v>
      </c>
    </row>
    <row r="468" customFormat="false" ht="15" hidden="false" customHeight="false" outlineLevel="0" collapsed="false">
      <c r="A468" s="1" t="n">
        <v>467</v>
      </c>
      <c r="B468" s="2" t="s">
        <v>7</v>
      </c>
      <c r="C468" s="3" t="s">
        <v>8</v>
      </c>
      <c r="D468" s="3" t="s">
        <v>727</v>
      </c>
      <c r="E468" s="2" t="s">
        <v>728</v>
      </c>
      <c r="F468" s="4" t="n">
        <v>3194.38</v>
      </c>
      <c r="H468" s="5" t="b">
        <f aca="false">FALSE()</f>
        <v>0</v>
      </c>
    </row>
    <row r="469" customFormat="false" ht="15" hidden="false" customHeight="false" outlineLevel="0" collapsed="false">
      <c r="A469" s="1" t="n">
        <v>468</v>
      </c>
      <c r="B469" s="2" t="s">
        <v>7</v>
      </c>
      <c r="C469" s="3" t="s">
        <v>13</v>
      </c>
      <c r="D469" s="3" t="s">
        <v>729</v>
      </c>
      <c r="E469" s="2" t="s">
        <v>730</v>
      </c>
      <c r="F469" s="4" t="n">
        <v>3980</v>
      </c>
      <c r="H469" s="5" t="b">
        <f aca="false">FALSE()</f>
        <v>0</v>
      </c>
    </row>
    <row r="470" customFormat="false" ht="30" hidden="false" customHeight="false" outlineLevel="0" collapsed="false">
      <c r="A470" s="1" t="n">
        <v>469</v>
      </c>
      <c r="B470" s="2" t="s">
        <v>7</v>
      </c>
      <c r="C470" s="3" t="s">
        <v>22</v>
      </c>
      <c r="D470" s="3" t="s">
        <v>731</v>
      </c>
      <c r="E470" s="2" t="s">
        <v>24</v>
      </c>
      <c r="F470" s="4" t="n">
        <v>1025.64</v>
      </c>
      <c r="H470" s="5" t="b">
        <f aca="false">TRUE()</f>
        <v>1</v>
      </c>
    </row>
    <row r="471" customFormat="false" ht="30" hidden="false" customHeight="false" outlineLevel="0" collapsed="false">
      <c r="A471" s="1" t="n">
        <v>470</v>
      </c>
      <c r="B471" s="2" t="s">
        <v>7</v>
      </c>
      <c r="C471" s="3" t="s">
        <v>13</v>
      </c>
      <c r="D471" s="3" t="s">
        <v>732</v>
      </c>
      <c r="F471" s="4" t="n">
        <v>13027.2</v>
      </c>
      <c r="H471" s="5" t="b">
        <f aca="false">TRUE()</f>
        <v>1</v>
      </c>
    </row>
    <row r="472" customFormat="false" ht="15" hidden="false" customHeight="false" outlineLevel="0" collapsed="false">
      <c r="A472" s="1" t="n">
        <v>471</v>
      </c>
      <c r="B472" s="2" t="s">
        <v>7</v>
      </c>
      <c r="C472" s="3" t="s">
        <v>13</v>
      </c>
      <c r="D472" s="3" t="s">
        <v>733</v>
      </c>
      <c r="E472" s="2" t="s">
        <v>734</v>
      </c>
      <c r="F472" s="4" t="n">
        <v>5050</v>
      </c>
      <c r="H472" s="5" t="b">
        <f aca="false">TRUE()</f>
        <v>1</v>
      </c>
    </row>
    <row r="473" customFormat="false" ht="15" hidden="false" customHeight="false" outlineLevel="0" collapsed="false">
      <c r="A473" s="1" t="n">
        <v>472</v>
      </c>
      <c r="B473" s="2" t="s">
        <v>7</v>
      </c>
      <c r="C473" s="3" t="s">
        <v>8</v>
      </c>
      <c r="D473" s="3" t="s">
        <v>735</v>
      </c>
      <c r="E473" s="2" t="s">
        <v>736</v>
      </c>
      <c r="F473" s="4" t="n">
        <v>16957.04</v>
      </c>
      <c r="H473" s="5" t="b">
        <f aca="false">FALSE()</f>
        <v>0</v>
      </c>
    </row>
    <row r="474" customFormat="false" ht="30" hidden="false" customHeight="false" outlineLevel="0" collapsed="false">
      <c r="A474" s="1" t="n">
        <v>473</v>
      </c>
      <c r="B474" s="2" t="s">
        <v>7</v>
      </c>
      <c r="C474" s="3" t="s">
        <v>22</v>
      </c>
      <c r="D474" s="3" t="s">
        <v>737</v>
      </c>
      <c r="E474" s="2" t="s">
        <v>24</v>
      </c>
      <c r="F474" s="4" t="n">
        <v>683.76</v>
      </c>
      <c r="H474" s="5" t="b">
        <f aca="false">TRUE()</f>
        <v>1</v>
      </c>
    </row>
    <row r="475" customFormat="false" ht="15" hidden="false" customHeight="false" outlineLevel="0" collapsed="false">
      <c r="A475" s="1" t="n">
        <v>474</v>
      </c>
      <c r="B475" s="2" t="s">
        <v>7</v>
      </c>
      <c r="C475" s="3" t="s">
        <v>8</v>
      </c>
      <c r="D475" s="3" t="s">
        <v>738</v>
      </c>
      <c r="E475" s="2" t="s">
        <v>739</v>
      </c>
      <c r="F475" s="4" t="n">
        <v>13923</v>
      </c>
      <c r="H475" s="5" t="b">
        <f aca="false">FALSE()</f>
        <v>0</v>
      </c>
    </row>
    <row r="476" customFormat="false" ht="15" hidden="false" customHeight="false" outlineLevel="0" collapsed="false">
      <c r="A476" s="1" t="n">
        <v>475</v>
      </c>
      <c r="B476" s="2" t="s">
        <v>7</v>
      </c>
      <c r="C476" s="3" t="s">
        <v>80</v>
      </c>
      <c r="D476" s="3" t="s">
        <v>740</v>
      </c>
      <c r="F476" s="4" t="n">
        <v>5175</v>
      </c>
      <c r="H476" s="5" t="b">
        <f aca="false">FALSE()</f>
        <v>0</v>
      </c>
    </row>
    <row r="477" customFormat="false" ht="15" hidden="false" customHeight="false" outlineLevel="0" collapsed="false">
      <c r="A477" s="1" t="n">
        <v>476</v>
      </c>
      <c r="B477" s="2" t="s">
        <v>7</v>
      </c>
      <c r="C477" s="3" t="s">
        <v>13</v>
      </c>
      <c r="D477" s="3" t="s">
        <v>741</v>
      </c>
      <c r="E477" s="2" t="s">
        <v>742</v>
      </c>
      <c r="F477" s="4" t="n">
        <v>6426</v>
      </c>
      <c r="H477" s="5" t="b">
        <f aca="false">TRUE()</f>
        <v>1</v>
      </c>
    </row>
    <row r="478" customFormat="false" ht="15" hidden="false" customHeight="false" outlineLevel="0" collapsed="false">
      <c r="A478" s="1" t="n">
        <v>477</v>
      </c>
      <c r="B478" s="2" t="s">
        <v>7</v>
      </c>
      <c r="C478" s="3" t="s">
        <v>13</v>
      </c>
      <c r="D478" s="3" t="s">
        <v>743</v>
      </c>
      <c r="E478" s="2" t="s">
        <v>744</v>
      </c>
      <c r="F478" s="4" t="n">
        <v>24810</v>
      </c>
      <c r="H478" s="5" t="b">
        <f aca="false">FALSE()</f>
        <v>0</v>
      </c>
    </row>
    <row r="479" customFormat="false" ht="15" hidden="false" customHeight="false" outlineLevel="0" collapsed="false">
      <c r="A479" s="1" t="n">
        <v>478</v>
      </c>
      <c r="B479" s="2" t="s">
        <v>7</v>
      </c>
      <c r="C479" s="3" t="s">
        <v>13</v>
      </c>
      <c r="D479" s="3" t="s">
        <v>745</v>
      </c>
      <c r="E479" s="2" t="s">
        <v>101</v>
      </c>
      <c r="F479" s="4" t="n">
        <v>138796.24</v>
      </c>
      <c r="H479" s="5" t="b">
        <f aca="false">TRUE()</f>
        <v>1</v>
      </c>
    </row>
    <row r="480" customFormat="false" ht="15" hidden="false" customHeight="false" outlineLevel="0" collapsed="false">
      <c r="A480" s="1" t="n">
        <v>479</v>
      </c>
      <c r="B480" s="2" t="s">
        <v>7</v>
      </c>
      <c r="C480" s="3" t="s">
        <v>28</v>
      </c>
      <c r="D480" s="3" t="s">
        <v>746</v>
      </c>
      <c r="E480" s="2" t="s">
        <v>58</v>
      </c>
      <c r="F480" s="4" t="n">
        <v>8462.07</v>
      </c>
      <c r="H480" s="5" t="b">
        <f aca="false">TRUE()</f>
        <v>1</v>
      </c>
    </row>
    <row r="481" customFormat="false" ht="15" hidden="false" customHeight="false" outlineLevel="0" collapsed="false">
      <c r="A481" s="1" t="n">
        <v>480</v>
      </c>
      <c r="B481" s="2" t="s">
        <v>7</v>
      </c>
      <c r="C481" s="3" t="s">
        <v>13</v>
      </c>
      <c r="D481" s="3" t="s">
        <v>747</v>
      </c>
      <c r="E481" s="2" t="s">
        <v>748</v>
      </c>
      <c r="F481" s="4" t="n">
        <v>11000</v>
      </c>
      <c r="H481" s="5" t="b">
        <f aca="false">FALSE()</f>
        <v>0</v>
      </c>
    </row>
    <row r="482" customFormat="false" ht="15" hidden="false" customHeight="false" outlineLevel="0" collapsed="false">
      <c r="A482" s="1" t="n">
        <v>481</v>
      </c>
      <c r="B482" s="2" t="s">
        <v>7</v>
      </c>
      <c r="C482" s="3" t="s">
        <v>28</v>
      </c>
      <c r="D482" s="3" t="s">
        <v>388</v>
      </c>
      <c r="E482" s="2" t="s">
        <v>749</v>
      </c>
      <c r="F482" s="4" t="n">
        <v>25000</v>
      </c>
      <c r="H482" s="5" t="b">
        <f aca="false">TRUE()</f>
        <v>1</v>
      </c>
    </row>
    <row r="483" customFormat="false" ht="15" hidden="false" customHeight="false" outlineLevel="0" collapsed="false">
      <c r="A483" s="1" t="n">
        <v>482</v>
      </c>
      <c r="B483" s="2" t="s">
        <v>7</v>
      </c>
      <c r="C483" s="3" t="s">
        <v>13</v>
      </c>
      <c r="D483" s="3" t="s">
        <v>104</v>
      </c>
      <c r="E483" s="2" t="s">
        <v>750</v>
      </c>
      <c r="F483" s="4" t="n">
        <v>3890</v>
      </c>
      <c r="H483" s="5" t="b">
        <f aca="false">TRUE()</f>
        <v>1</v>
      </c>
    </row>
    <row r="484" customFormat="false" ht="15" hidden="false" customHeight="false" outlineLevel="0" collapsed="false">
      <c r="A484" s="1" t="n">
        <v>483</v>
      </c>
      <c r="B484" s="2" t="s">
        <v>7</v>
      </c>
      <c r="C484" s="3" t="s">
        <v>13</v>
      </c>
      <c r="D484" s="3" t="s">
        <v>751</v>
      </c>
      <c r="E484" s="2" t="s">
        <v>752</v>
      </c>
      <c r="F484" s="4" t="n">
        <v>3650</v>
      </c>
      <c r="H484" s="5" t="b">
        <f aca="false">FALSE()</f>
        <v>0</v>
      </c>
    </row>
    <row r="485" customFormat="false" ht="15" hidden="false" customHeight="false" outlineLevel="0" collapsed="false">
      <c r="A485" s="1" t="n">
        <v>484</v>
      </c>
      <c r="B485" s="2" t="s">
        <v>7</v>
      </c>
      <c r="C485" s="3" t="s">
        <v>8</v>
      </c>
      <c r="D485" s="3" t="s">
        <v>753</v>
      </c>
      <c r="E485" s="2" t="s">
        <v>754</v>
      </c>
      <c r="F485" s="4" t="n">
        <v>3925.57</v>
      </c>
      <c r="H485" s="5" t="b">
        <f aca="false">FALSE()</f>
        <v>0</v>
      </c>
    </row>
    <row r="486" customFormat="false" ht="15" hidden="false" customHeight="false" outlineLevel="0" collapsed="false">
      <c r="A486" s="1" t="n">
        <v>485</v>
      </c>
      <c r="B486" s="2" t="s">
        <v>7</v>
      </c>
      <c r="C486" s="3" t="s">
        <v>13</v>
      </c>
      <c r="D486" s="3" t="s">
        <v>162</v>
      </c>
      <c r="E486" s="2" t="s">
        <v>755</v>
      </c>
      <c r="F486" s="4" t="n">
        <v>5941.3</v>
      </c>
      <c r="H486" s="5" t="b">
        <f aca="false">FALSE()</f>
        <v>0</v>
      </c>
    </row>
    <row r="487" customFormat="false" ht="15" hidden="false" customHeight="false" outlineLevel="0" collapsed="false">
      <c r="A487" s="1" t="n">
        <v>486</v>
      </c>
      <c r="B487" s="2" t="s">
        <v>7</v>
      </c>
      <c r="C487" s="3" t="s">
        <v>28</v>
      </c>
      <c r="D487" s="3" t="s">
        <v>482</v>
      </c>
      <c r="E487" s="2" t="s">
        <v>756</v>
      </c>
      <c r="F487" s="4" t="n">
        <v>3588</v>
      </c>
      <c r="H487" s="5" t="b">
        <f aca="false">FALSE()</f>
        <v>0</v>
      </c>
    </row>
    <row r="488" customFormat="false" ht="15" hidden="false" customHeight="false" outlineLevel="0" collapsed="false">
      <c r="A488" s="1" t="n">
        <v>487</v>
      </c>
      <c r="B488" s="2" t="s">
        <v>7</v>
      </c>
      <c r="C488" s="3" t="s">
        <v>13</v>
      </c>
      <c r="D488" s="3" t="s">
        <v>102</v>
      </c>
      <c r="E488" s="2" t="s">
        <v>757</v>
      </c>
      <c r="F488" s="4" t="n">
        <v>19250</v>
      </c>
      <c r="H488" s="5" t="b">
        <f aca="false">FALSE()</f>
        <v>0</v>
      </c>
    </row>
    <row r="489" customFormat="false" ht="15" hidden="false" customHeight="false" outlineLevel="0" collapsed="false">
      <c r="A489" s="1" t="n">
        <v>488</v>
      </c>
      <c r="B489" s="2" t="s">
        <v>7</v>
      </c>
      <c r="C489" s="3" t="s">
        <v>8</v>
      </c>
      <c r="D489" s="3" t="s">
        <v>758</v>
      </c>
      <c r="E489" s="2" t="s">
        <v>759</v>
      </c>
      <c r="F489" s="4" t="n">
        <v>3774</v>
      </c>
      <c r="H489" s="5" t="b">
        <f aca="false">FALSE()</f>
        <v>0</v>
      </c>
    </row>
    <row r="490" customFormat="false" ht="15" hidden="false" customHeight="false" outlineLevel="0" collapsed="false">
      <c r="A490" s="1" t="n">
        <v>489</v>
      </c>
      <c r="B490" s="2" t="s">
        <v>7</v>
      </c>
      <c r="C490" s="3" t="s">
        <v>28</v>
      </c>
      <c r="D490" s="3" t="s">
        <v>760</v>
      </c>
      <c r="E490" s="2" t="s">
        <v>761</v>
      </c>
      <c r="F490" s="4" t="n">
        <v>7500</v>
      </c>
      <c r="H490" s="5" t="b">
        <f aca="false">FALSE()</f>
        <v>0</v>
      </c>
    </row>
    <row r="491" customFormat="false" ht="15" hidden="false" customHeight="false" outlineLevel="0" collapsed="false">
      <c r="A491" s="1" t="n">
        <v>490</v>
      </c>
      <c r="B491" s="2" t="s">
        <v>7</v>
      </c>
      <c r="C491" s="3" t="s">
        <v>13</v>
      </c>
      <c r="D491" s="3" t="s">
        <v>197</v>
      </c>
      <c r="E491" s="2" t="s">
        <v>762</v>
      </c>
      <c r="F491" s="4" t="n">
        <v>5917</v>
      </c>
      <c r="H491" s="5" t="b">
        <f aca="false">TRUE()</f>
        <v>1</v>
      </c>
    </row>
    <row r="492" customFormat="false" ht="15" hidden="false" customHeight="false" outlineLevel="0" collapsed="false">
      <c r="A492" s="1" t="n">
        <v>491</v>
      </c>
      <c r="B492" s="2" t="s">
        <v>7</v>
      </c>
      <c r="C492" s="3" t="s">
        <v>28</v>
      </c>
      <c r="D492" s="3" t="s">
        <v>29</v>
      </c>
      <c r="E492" s="2" t="s">
        <v>763</v>
      </c>
      <c r="F492" s="4" t="n">
        <v>3940</v>
      </c>
      <c r="H492" s="5" t="b">
        <f aca="false">FALSE()</f>
        <v>0</v>
      </c>
    </row>
    <row r="493" customFormat="false" ht="15" hidden="false" customHeight="false" outlineLevel="0" collapsed="false">
      <c r="A493" s="1" t="n">
        <v>492</v>
      </c>
      <c r="B493" s="2" t="s">
        <v>7</v>
      </c>
      <c r="C493" s="3" t="s">
        <v>196</v>
      </c>
      <c r="D493" s="3" t="s">
        <v>197</v>
      </c>
      <c r="E493" s="2" t="s">
        <v>764</v>
      </c>
      <c r="F493" s="4" t="n">
        <v>5917</v>
      </c>
      <c r="H493" s="5" t="b">
        <f aca="false">TRUE()</f>
        <v>1</v>
      </c>
    </row>
    <row r="494" customFormat="false" ht="15" hidden="false" customHeight="false" outlineLevel="0" collapsed="false">
      <c r="A494" s="1" t="n">
        <v>493</v>
      </c>
      <c r="B494" s="2" t="s">
        <v>7</v>
      </c>
      <c r="C494" s="3" t="s">
        <v>8</v>
      </c>
      <c r="D494" s="3" t="s">
        <v>765</v>
      </c>
      <c r="F494" s="4" t="n">
        <v>23400</v>
      </c>
      <c r="H494" s="5" t="b">
        <f aca="false">FALSE()</f>
        <v>0</v>
      </c>
    </row>
    <row r="495" customFormat="false" ht="15" hidden="false" customHeight="false" outlineLevel="0" collapsed="false">
      <c r="A495" s="1" t="n">
        <v>494</v>
      </c>
      <c r="B495" s="2" t="s">
        <v>7</v>
      </c>
      <c r="C495" s="3" t="s">
        <v>13</v>
      </c>
      <c r="D495" s="3" t="s">
        <v>16</v>
      </c>
      <c r="E495" s="2" t="s">
        <v>766</v>
      </c>
      <c r="F495" s="4" t="n">
        <v>9368.02</v>
      </c>
      <c r="H495" s="5" t="b">
        <f aca="false">TRUE()</f>
        <v>1</v>
      </c>
    </row>
    <row r="496" customFormat="false" ht="15" hidden="false" customHeight="false" outlineLevel="0" collapsed="false">
      <c r="A496" s="1" t="n">
        <v>495</v>
      </c>
      <c r="B496" s="2" t="s">
        <v>7</v>
      </c>
      <c r="C496" s="3" t="s">
        <v>8</v>
      </c>
      <c r="D496" s="3" t="s">
        <v>767</v>
      </c>
      <c r="E496" s="2" t="s">
        <v>768</v>
      </c>
      <c r="F496" s="4" t="n">
        <v>35000</v>
      </c>
      <c r="H496" s="5" t="b">
        <f aca="false">FALSE()</f>
        <v>0</v>
      </c>
    </row>
    <row r="497" customFormat="false" ht="15" hidden="false" customHeight="false" outlineLevel="0" collapsed="false">
      <c r="A497" s="1" t="n">
        <v>496</v>
      </c>
      <c r="B497" s="2" t="s">
        <v>7</v>
      </c>
      <c r="C497" s="3" t="s">
        <v>13</v>
      </c>
      <c r="D497" s="3" t="s">
        <v>769</v>
      </c>
      <c r="E497" s="2" t="s">
        <v>770</v>
      </c>
      <c r="F497" s="4" t="n">
        <v>37500</v>
      </c>
      <c r="H497" s="5" t="b">
        <f aca="false">FALSE()</f>
        <v>0</v>
      </c>
    </row>
    <row r="498" customFormat="false" ht="15" hidden="false" customHeight="false" outlineLevel="0" collapsed="false">
      <c r="A498" s="1" t="n">
        <v>497</v>
      </c>
      <c r="B498" s="2" t="s">
        <v>7</v>
      </c>
      <c r="C498" s="3" t="s">
        <v>13</v>
      </c>
      <c r="D498" s="3" t="s">
        <v>341</v>
      </c>
      <c r="E498" s="2" t="s">
        <v>771</v>
      </c>
      <c r="F498" s="4" t="n">
        <v>37800</v>
      </c>
      <c r="H498" s="5" t="b">
        <f aca="false">TRUE()</f>
        <v>1</v>
      </c>
    </row>
    <row r="499" customFormat="false" ht="30" hidden="false" customHeight="false" outlineLevel="0" collapsed="false">
      <c r="A499" s="1" t="n">
        <v>498</v>
      </c>
      <c r="B499" s="2" t="s">
        <v>7</v>
      </c>
      <c r="C499" s="3" t="s">
        <v>28</v>
      </c>
      <c r="D499" s="3" t="s">
        <v>204</v>
      </c>
      <c r="F499" s="4" t="n">
        <v>19420.83</v>
      </c>
      <c r="H499" s="5" t="b">
        <f aca="false">TRUE()</f>
        <v>1</v>
      </c>
    </row>
    <row r="500" customFormat="false" ht="30" hidden="false" customHeight="false" outlineLevel="0" collapsed="false">
      <c r="A500" s="1" t="n">
        <v>499</v>
      </c>
      <c r="B500" s="2" t="s">
        <v>7</v>
      </c>
      <c r="C500" s="3" t="s">
        <v>22</v>
      </c>
      <c r="D500" s="3" t="s">
        <v>772</v>
      </c>
      <c r="E500" s="2" t="s">
        <v>24</v>
      </c>
      <c r="F500" s="4" t="n">
        <v>2493.26</v>
      </c>
      <c r="H500" s="5" t="b">
        <f aca="false">TRUE()</f>
        <v>1</v>
      </c>
    </row>
    <row r="501" customFormat="false" ht="15" hidden="false" customHeight="false" outlineLevel="0" collapsed="false">
      <c r="A501" s="1" t="n">
        <v>500</v>
      </c>
      <c r="B501" s="2" t="s">
        <v>7</v>
      </c>
      <c r="C501" s="3" t="s">
        <v>28</v>
      </c>
      <c r="D501" s="3" t="s">
        <v>36</v>
      </c>
      <c r="F501" s="4" t="n">
        <v>1487</v>
      </c>
      <c r="H501" s="5" t="b">
        <f aca="false">TRUE()</f>
        <v>1</v>
      </c>
    </row>
    <row r="502" customFormat="false" ht="15" hidden="false" customHeight="false" outlineLevel="0" collapsed="false">
      <c r="A502" s="1" t="n">
        <v>501</v>
      </c>
      <c r="B502" s="2" t="s">
        <v>7</v>
      </c>
      <c r="C502" s="3" t="s">
        <v>8</v>
      </c>
      <c r="D502" s="3" t="s">
        <v>773</v>
      </c>
      <c r="E502" s="2" t="s">
        <v>774</v>
      </c>
      <c r="F502" s="4" t="n">
        <v>189000</v>
      </c>
      <c r="H502" s="5" t="b">
        <f aca="false">FALSE()</f>
        <v>0</v>
      </c>
    </row>
    <row r="503" customFormat="false" ht="15" hidden="false" customHeight="false" outlineLevel="0" collapsed="false">
      <c r="A503" s="1" t="n">
        <v>502</v>
      </c>
      <c r="B503" s="2" t="s">
        <v>7</v>
      </c>
      <c r="C503" s="3" t="s">
        <v>8</v>
      </c>
      <c r="D503" s="3" t="s">
        <v>775</v>
      </c>
      <c r="E503" s="2" t="s">
        <v>776</v>
      </c>
      <c r="F503" s="4" t="n">
        <v>3060</v>
      </c>
      <c r="H503" s="5" t="b">
        <f aca="false">FALSE()</f>
        <v>0</v>
      </c>
    </row>
    <row r="504" customFormat="false" ht="15" hidden="false" customHeight="false" outlineLevel="0" collapsed="false">
      <c r="A504" s="1" t="n">
        <v>503</v>
      </c>
      <c r="B504" s="2" t="s">
        <v>7</v>
      </c>
      <c r="C504" s="3" t="s">
        <v>28</v>
      </c>
      <c r="D504" s="3" t="s">
        <v>777</v>
      </c>
      <c r="E504" s="2" t="s">
        <v>58</v>
      </c>
      <c r="F504" s="4" t="n">
        <v>2838.27</v>
      </c>
      <c r="H504" s="5" t="b">
        <f aca="false">TRUE()</f>
        <v>1</v>
      </c>
    </row>
    <row r="505" customFormat="false" ht="30" hidden="false" customHeight="false" outlineLevel="0" collapsed="false">
      <c r="A505" s="1" t="n">
        <v>504</v>
      </c>
      <c r="B505" s="2" t="s">
        <v>7</v>
      </c>
      <c r="C505" s="3" t="s">
        <v>28</v>
      </c>
      <c r="D505" s="3" t="s">
        <v>778</v>
      </c>
      <c r="E505" s="2" t="s">
        <v>779</v>
      </c>
      <c r="F505" s="4" t="n">
        <v>21546.12</v>
      </c>
      <c r="H505" s="5" t="b">
        <f aca="false">TRUE()</f>
        <v>1</v>
      </c>
    </row>
    <row r="506" customFormat="false" ht="15" hidden="false" customHeight="false" outlineLevel="0" collapsed="false">
      <c r="A506" s="1" t="n">
        <v>505</v>
      </c>
      <c r="B506" s="2" t="s">
        <v>7</v>
      </c>
      <c r="C506" s="3" t="s">
        <v>8</v>
      </c>
      <c r="D506" s="3" t="s">
        <v>780</v>
      </c>
      <c r="E506" s="2" t="s">
        <v>781</v>
      </c>
      <c r="F506" s="4" t="n">
        <v>13475.97</v>
      </c>
      <c r="H506" s="5" t="b">
        <f aca="false">FALSE()</f>
        <v>0</v>
      </c>
    </row>
    <row r="507" customFormat="false" ht="15" hidden="false" customHeight="false" outlineLevel="0" collapsed="false">
      <c r="A507" s="1" t="n">
        <v>506</v>
      </c>
      <c r="B507" s="2" t="s">
        <v>7</v>
      </c>
      <c r="C507" s="3" t="s">
        <v>45</v>
      </c>
      <c r="D507" s="3" t="s">
        <v>782</v>
      </c>
      <c r="E507" s="2" t="s">
        <v>783</v>
      </c>
      <c r="F507" s="4" t="n">
        <v>60228852.25</v>
      </c>
      <c r="G507" s="2" t="s">
        <v>784</v>
      </c>
      <c r="H507" s="5" t="b">
        <f aca="false">FALSE()</f>
        <v>0</v>
      </c>
    </row>
    <row r="508" customFormat="false" ht="30" hidden="false" customHeight="false" outlineLevel="0" collapsed="false">
      <c r="A508" s="1" t="n">
        <v>507</v>
      </c>
      <c r="B508" s="2" t="s">
        <v>7</v>
      </c>
      <c r="C508" s="3" t="s">
        <v>22</v>
      </c>
      <c r="D508" s="3" t="s">
        <v>785</v>
      </c>
      <c r="E508" s="2" t="s">
        <v>24</v>
      </c>
      <c r="F508" s="4" t="n">
        <v>1025.64</v>
      </c>
      <c r="H508" s="5" t="b">
        <f aca="false">TRUE()</f>
        <v>1</v>
      </c>
    </row>
    <row r="509" customFormat="false" ht="15" hidden="false" customHeight="false" outlineLevel="0" collapsed="false">
      <c r="A509" s="1" t="n">
        <v>508</v>
      </c>
      <c r="B509" s="2" t="s">
        <v>7</v>
      </c>
      <c r="C509" s="3" t="s">
        <v>28</v>
      </c>
      <c r="D509" s="3" t="s">
        <v>786</v>
      </c>
      <c r="E509" s="2" t="s">
        <v>787</v>
      </c>
      <c r="F509" s="4" t="n">
        <v>20586</v>
      </c>
      <c r="H509" s="5" t="b">
        <f aca="false">TRUE()</f>
        <v>1</v>
      </c>
    </row>
    <row r="510" customFormat="false" ht="15" hidden="false" customHeight="false" outlineLevel="0" collapsed="false">
      <c r="A510" s="1" t="n">
        <v>509</v>
      </c>
      <c r="B510" s="2" t="s">
        <v>7</v>
      </c>
      <c r="C510" s="3" t="s">
        <v>28</v>
      </c>
      <c r="D510" s="3" t="s">
        <v>60</v>
      </c>
      <c r="F510" s="4" t="n">
        <v>12170</v>
      </c>
      <c r="H510" s="5" t="b">
        <f aca="false">FALSE()</f>
        <v>0</v>
      </c>
    </row>
    <row r="511" customFormat="false" ht="15" hidden="false" customHeight="false" outlineLevel="0" collapsed="false">
      <c r="A511" s="1" t="n">
        <v>510</v>
      </c>
      <c r="B511" s="2" t="s">
        <v>7</v>
      </c>
      <c r="C511" s="3" t="s">
        <v>8</v>
      </c>
      <c r="D511" s="3" t="s">
        <v>788</v>
      </c>
      <c r="E511" s="2" t="s">
        <v>789</v>
      </c>
      <c r="F511" s="4" t="n">
        <v>3606.8</v>
      </c>
      <c r="H511" s="5" t="b">
        <f aca="false">FALSE()</f>
        <v>0</v>
      </c>
    </row>
    <row r="512" customFormat="false" ht="15" hidden="false" customHeight="false" outlineLevel="0" collapsed="false">
      <c r="A512" s="1" t="n">
        <v>511</v>
      </c>
      <c r="B512" s="2" t="s">
        <v>7</v>
      </c>
      <c r="C512" s="3" t="s">
        <v>13</v>
      </c>
      <c r="D512" s="3" t="s">
        <v>790</v>
      </c>
      <c r="E512" s="2" t="s">
        <v>101</v>
      </c>
      <c r="F512" s="4" t="n">
        <v>5589</v>
      </c>
      <c r="H512" s="5" t="b">
        <f aca="false">TRUE()</f>
        <v>1</v>
      </c>
    </row>
    <row r="513" customFormat="false" ht="15" hidden="false" customHeight="false" outlineLevel="0" collapsed="false">
      <c r="A513" s="1" t="n">
        <v>512</v>
      </c>
      <c r="B513" s="2" t="s">
        <v>7</v>
      </c>
      <c r="C513" s="3" t="s">
        <v>8</v>
      </c>
      <c r="D513" s="3" t="s">
        <v>791</v>
      </c>
      <c r="E513" s="2" t="s">
        <v>792</v>
      </c>
      <c r="F513" s="4" t="n">
        <v>28075.5</v>
      </c>
      <c r="H513" s="5" t="b">
        <f aca="false">FALSE()</f>
        <v>0</v>
      </c>
    </row>
    <row r="514" customFormat="false" ht="15" hidden="false" customHeight="false" outlineLevel="0" collapsed="false">
      <c r="A514" s="1" t="n">
        <v>513</v>
      </c>
      <c r="B514" s="2" t="s">
        <v>7</v>
      </c>
      <c r="C514" s="3" t="s">
        <v>28</v>
      </c>
      <c r="D514" s="3" t="s">
        <v>793</v>
      </c>
      <c r="E514" s="2" t="s">
        <v>152</v>
      </c>
      <c r="F514" s="4" t="n">
        <v>545.1</v>
      </c>
      <c r="H514" s="5" t="b">
        <f aca="false">TRUE()</f>
        <v>1</v>
      </c>
    </row>
    <row r="515" customFormat="false" ht="15" hidden="false" customHeight="false" outlineLevel="0" collapsed="false">
      <c r="A515" s="1" t="n">
        <v>514</v>
      </c>
      <c r="B515" s="2" t="s">
        <v>7</v>
      </c>
      <c r="C515" s="3" t="s">
        <v>80</v>
      </c>
      <c r="D515" s="3" t="s">
        <v>794</v>
      </c>
      <c r="E515" s="2" t="s">
        <v>58</v>
      </c>
      <c r="F515" s="4" t="n">
        <v>5358.15</v>
      </c>
      <c r="H515" s="5" t="b">
        <f aca="false">TRUE()</f>
        <v>1</v>
      </c>
    </row>
    <row r="516" customFormat="false" ht="30" hidden="false" customHeight="false" outlineLevel="0" collapsed="false">
      <c r="A516" s="1" t="n">
        <v>515</v>
      </c>
      <c r="B516" s="2" t="s">
        <v>7</v>
      </c>
      <c r="C516" s="3" t="s">
        <v>22</v>
      </c>
      <c r="D516" s="3" t="s">
        <v>795</v>
      </c>
      <c r="E516" s="2" t="s">
        <v>24</v>
      </c>
      <c r="F516" s="4" t="n">
        <v>2393.16</v>
      </c>
      <c r="H516" s="5" t="b">
        <f aca="false">TRUE()</f>
        <v>1</v>
      </c>
    </row>
    <row r="517" customFormat="false" ht="15" hidden="false" customHeight="false" outlineLevel="0" collapsed="false">
      <c r="A517" s="1" t="n">
        <v>516</v>
      </c>
      <c r="B517" s="2" t="s">
        <v>7</v>
      </c>
      <c r="C517" s="3" t="s">
        <v>8</v>
      </c>
      <c r="D517" s="3" t="s">
        <v>796</v>
      </c>
      <c r="E517" s="2" t="s">
        <v>797</v>
      </c>
      <c r="F517" s="4" t="n">
        <v>14700</v>
      </c>
      <c r="H517" s="5" t="b">
        <f aca="false">FALSE()</f>
        <v>0</v>
      </c>
    </row>
    <row r="518" customFormat="false" ht="15" hidden="false" customHeight="false" outlineLevel="0" collapsed="false">
      <c r="A518" s="1" t="n">
        <v>517</v>
      </c>
      <c r="B518" s="2" t="s">
        <v>7</v>
      </c>
      <c r="C518" s="3" t="s">
        <v>28</v>
      </c>
      <c r="D518" s="3" t="s">
        <v>388</v>
      </c>
      <c r="E518" s="2" t="s">
        <v>798</v>
      </c>
      <c r="F518" s="4" t="n">
        <v>25000</v>
      </c>
      <c r="H518" s="5" t="b">
        <f aca="false">TRUE()</f>
        <v>1</v>
      </c>
    </row>
    <row r="519" customFormat="false" ht="15" hidden="false" customHeight="false" outlineLevel="0" collapsed="false">
      <c r="A519" s="1" t="n">
        <v>518</v>
      </c>
      <c r="B519" s="2" t="s">
        <v>7</v>
      </c>
      <c r="C519" s="3" t="s">
        <v>799</v>
      </c>
      <c r="D519" s="3" t="s">
        <v>800</v>
      </c>
      <c r="E519" s="2" t="s">
        <v>801</v>
      </c>
      <c r="F519" s="4" t="n">
        <v>10444.48</v>
      </c>
      <c r="H519" s="5" t="b">
        <f aca="false">FALSE()</f>
        <v>0</v>
      </c>
    </row>
    <row r="520" customFormat="false" ht="15" hidden="false" customHeight="false" outlineLevel="0" collapsed="false">
      <c r="A520" s="1" t="n">
        <v>519</v>
      </c>
      <c r="B520" s="2" t="s">
        <v>7</v>
      </c>
      <c r="C520" s="3" t="s">
        <v>13</v>
      </c>
      <c r="D520" s="3" t="s">
        <v>314</v>
      </c>
      <c r="E520" s="2" t="s">
        <v>802</v>
      </c>
      <c r="F520" s="4" t="n">
        <v>54221</v>
      </c>
      <c r="H520" s="5" t="b">
        <f aca="false">FALSE()</f>
        <v>0</v>
      </c>
    </row>
    <row r="521" customFormat="false" ht="15" hidden="false" customHeight="false" outlineLevel="0" collapsed="false">
      <c r="A521" s="1" t="n">
        <v>520</v>
      </c>
      <c r="B521" s="2" t="s">
        <v>7</v>
      </c>
      <c r="C521" s="3" t="s">
        <v>80</v>
      </c>
      <c r="D521" s="3" t="s">
        <v>81</v>
      </c>
      <c r="F521" s="4" t="n">
        <v>5589</v>
      </c>
      <c r="H521" s="5" t="b">
        <f aca="false">FALSE()</f>
        <v>0</v>
      </c>
    </row>
    <row r="522" customFormat="false" ht="15" hidden="false" customHeight="false" outlineLevel="0" collapsed="false">
      <c r="A522" s="1" t="n">
        <v>521</v>
      </c>
      <c r="B522" s="2" t="s">
        <v>7</v>
      </c>
      <c r="C522" s="3" t="s">
        <v>8</v>
      </c>
      <c r="D522" s="3" t="s">
        <v>803</v>
      </c>
      <c r="E522" s="2" t="s">
        <v>804</v>
      </c>
      <c r="F522" s="4" t="n">
        <v>14950</v>
      </c>
      <c r="H522" s="5" t="b">
        <f aca="false">FALSE()</f>
        <v>0</v>
      </c>
    </row>
    <row r="523" customFormat="false" ht="15" hidden="false" customHeight="false" outlineLevel="0" collapsed="false">
      <c r="A523" s="1" t="n">
        <v>522</v>
      </c>
      <c r="B523" s="2" t="s">
        <v>7</v>
      </c>
      <c r="C523" s="3" t="s">
        <v>28</v>
      </c>
      <c r="D523" s="3" t="s">
        <v>166</v>
      </c>
      <c r="F523" s="4" t="n">
        <v>900</v>
      </c>
      <c r="H523" s="5" t="b">
        <f aca="false">TRUE()</f>
        <v>1</v>
      </c>
    </row>
    <row r="524" customFormat="false" ht="15" hidden="false" customHeight="false" outlineLevel="0" collapsed="false">
      <c r="A524" s="1" t="n">
        <v>523</v>
      </c>
      <c r="B524" s="2" t="s">
        <v>7</v>
      </c>
      <c r="C524" s="3" t="s">
        <v>80</v>
      </c>
      <c r="D524" s="3" t="s">
        <v>805</v>
      </c>
      <c r="E524" s="2" t="s">
        <v>806</v>
      </c>
      <c r="F524" s="4" t="n">
        <v>2440.34</v>
      </c>
      <c r="H524" s="5" t="b">
        <f aca="false">FALSE()</f>
        <v>0</v>
      </c>
    </row>
    <row r="525" customFormat="false" ht="15" hidden="false" customHeight="false" outlineLevel="0" collapsed="false">
      <c r="A525" s="1" t="n">
        <v>524</v>
      </c>
      <c r="B525" s="2" t="s">
        <v>7</v>
      </c>
      <c r="C525" s="3" t="s">
        <v>13</v>
      </c>
      <c r="D525" s="3" t="s">
        <v>16</v>
      </c>
      <c r="E525" s="2" t="s">
        <v>807</v>
      </c>
      <c r="F525" s="4" t="n">
        <v>9368.02</v>
      </c>
      <c r="H525" s="5" t="b">
        <f aca="false">TRUE()</f>
        <v>1</v>
      </c>
    </row>
    <row r="526" customFormat="false" ht="15" hidden="false" customHeight="false" outlineLevel="0" collapsed="false">
      <c r="A526" s="1" t="n">
        <v>525</v>
      </c>
      <c r="B526" s="2" t="s">
        <v>7</v>
      </c>
      <c r="C526" s="3" t="s">
        <v>695</v>
      </c>
      <c r="D526" s="3" t="s">
        <v>808</v>
      </c>
      <c r="E526" s="2" t="s">
        <v>809</v>
      </c>
      <c r="F526" s="4" t="n">
        <v>4900</v>
      </c>
      <c r="H526" s="5" t="b">
        <f aca="false">FALSE()</f>
        <v>0</v>
      </c>
    </row>
    <row r="527" customFormat="false" ht="15" hidden="false" customHeight="false" outlineLevel="0" collapsed="false">
      <c r="A527" s="1" t="n">
        <v>526</v>
      </c>
      <c r="B527" s="2" t="s">
        <v>7</v>
      </c>
      <c r="C527" s="3" t="s">
        <v>8</v>
      </c>
      <c r="D527" s="3" t="s">
        <v>810</v>
      </c>
      <c r="E527" s="2" t="s">
        <v>811</v>
      </c>
      <c r="F527" s="4" t="n">
        <v>49926.24</v>
      </c>
      <c r="H527" s="5" t="b">
        <f aca="false">FALSE()</f>
        <v>0</v>
      </c>
    </row>
    <row r="528" customFormat="false" ht="15" hidden="false" customHeight="false" outlineLevel="0" collapsed="false">
      <c r="A528" s="1" t="n">
        <v>527</v>
      </c>
      <c r="B528" s="2" t="s">
        <v>7</v>
      </c>
      <c r="C528" s="3" t="s">
        <v>8</v>
      </c>
      <c r="D528" s="3" t="s">
        <v>812</v>
      </c>
      <c r="E528" s="2" t="s">
        <v>813</v>
      </c>
      <c r="F528" s="4" t="n">
        <v>7320</v>
      </c>
      <c r="H528" s="5" t="b">
        <f aca="false">FALSE()</f>
        <v>0</v>
      </c>
    </row>
    <row r="529" customFormat="false" ht="15" hidden="false" customHeight="false" outlineLevel="0" collapsed="false">
      <c r="A529" s="1" t="n">
        <v>528</v>
      </c>
      <c r="B529" s="2" t="s">
        <v>7</v>
      </c>
      <c r="C529" s="3" t="s">
        <v>56</v>
      </c>
      <c r="D529" s="3" t="s">
        <v>814</v>
      </c>
      <c r="E529" s="2" t="s">
        <v>58</v>
      </c>
      <c r="F529" s="4" t="n">
        <v>5346</v>
      </c>
      <c r="H529" s="5" t="b">
        <f aca="false">TRUE()</f>
        <v>1</v>
      </c>
    </row>
    <row r="530" customFormat="false" ht="15" hidden="false" customHeight="false" outlineLevel="0" collapsed="false">
      <c r="A530" s="1" t="n">
        <v>529</v>
      </c>
      <c r="B530" s="2" t="s">
        <v>7</v>
      </c>
      <c r="C530" s="3" t="s">
        <v>13</v>
      </c>
      <c r="D530" s="3" t="s">
        <v>205</v>
      </c>
      <c r="E530" s="2" t="s">
        <v>359</v>
      </c>
      <c r="F530" s="4" t="n">
        <v>6654.6</v>
      </c>
      <c r="H530" s="5" t="b">
        <f aca="false">FALSE()</f>
        <v>0</v>
      </c>
    </row>
    <row r="531" customFormat="false" ht="30" hidden="false" customHeight="false" outlineLevel="0" collapsed="false">
      <c r="A531" s="1" t="n">
        <v>530</v>
      </c>
      <c r="B531" s="2" t="s">
        <v>7</v>
      </c>
      <c r="C531" s="3" t="s">
        <v>28</v>
      </c>
      <c r="D531" s="3" t="s">
        <v>204</v>
      </c>
      <c r="F531" s="4" t="n">
        <v>19420.83</v>
      </c>
      <c r="H531" s="5" t="b">
        <f aca="false">TRUE()</f>
        <v>1</v>
      </c>
    </row>
    <row r="532" customFormat="false" ht="30" hidden="false" customHeight="false" outlineLevel="0" collapsed="false">
      <c r="A532" s="1" t="n">
        <v>531</v>
      </c>
      <c r="B532" s="2" t="s">
        <v>7</v>
      </c>
      <c r="C532" s="3" t="s">
        <v>22</v>
      </c>
      <c r="D532" s="3" t="s">
        <v>815</v>
      </c>
      <c r="E532" s="2" t="s">
        <v>24</v>
      </c>
      <c r="F532" s="4" t="n">
        <v>2393.16</v>
      </c>
      <c r="H532" s="5" t="b">
        <f aca="false">TRUE()</f>
        <v>1</v>
      </c>
    </row>
    <row r="533" customFormat="false" ht="15" hidden="false" customHeight="false" outlineLevel="0" collapsed="false">
      <c r="A533" s="1" t="n">
        <v>532</v>
      </c>
      <c r="B533" s="2" t="s">
        <v>7</v>
      </c>
      <c r="C533" s="3" t="s">
        <v>28</v>
      </c>
      <c r="D533" s="3" t="s">
        <v>816</v>
      </c>
      <c r="F533" s="4" t="n">
        <v>293925.9</v>
      </c>
      <c r="H533" s="5" t="b">
        <f aca="false">FALSE()</f>
        <v>0</v>
      </c>
    </row>
    <row r="534" customFormat="false" ht="15" hidden="false" customHeight="false" outlineLevel="0" collapsed="false">
      <c r="A534" s="1" t="n">
        <v>533</v>
      </c>
      <c r="B534" s="2" t="s">
        <v>7</v>
      </c>
      <c r="C534" s="3" t="s">
        <v>80</v>
      </c>
      <c r="D534" s="3" t="s">
        <v>740</v>
      </c>
      <c r="F534" s="4" t="n">
        <v>5220</v>
      </c>
      <c r="H534" s="5" t="b">
        <f aca="false">FALSE()</f>
        <v>0</v>
      </c>
    </row>
    <row r="535" customFormat="false" ht="15" hidden="false" customHeight="false" outlineLevel="0" collapsed="false">
      <c r="A535" s="1" t="n">
        <v>534</v>
      </c>
      <c r="B535" s="2" t="s">
        <v>7</v>
      </c>
      <c r="C535" s="3" t="s">
        <v>13</v>
      </c>
      <c r="D535" s="3" t="s">
        <v>817</v>
      </c>
      <c r="E535" s="2" t="s">
        <v>818</v>
      </c>
      <c r="F535" s="4" t="n">
        <v>3150</v>
      </c>
      <c r="H535" s="5" t="b">
        <f aca="false">TRUE()</f>
        <v>1</v>
      </c>
    </row>
    <row r="536" customFormat="false" ht="15" hidden="false" customHeight="false" outlineLevel="0" collapsed="false">
      <c r="A536" s="1" t="n">
        <v>535</v>
      </c>
      <c r="B536" s="2" t="s">
        <v>7</v>
      </c>
      <c r="C536" s="3" t="s">
        <v>28</v>
      </c>
      <c r="D536" s="3" t="s">
        <v>190</v>
      </c>
      <c r="E536" s="2" t="s">
        <v>819</v>
      </c>
      <c r="F536" s="4" t="n">
        <v>26860</v>
      </c>
      <c r="H536" s="5" t="b">
        <f aca="false">TRUE()</f>
        <v>1</v>
      </c>
    </row>
    <row r="537" customFormat="false" ht="30" hidden="false" customHeight="false" outlineLevel="0" collapsed="false">
      <c r="A537" s="1" t="n">
        <v>536</v>
      </c>
      <c r="B537" s="2" t="s">
        <v>7</v>
      </c>
      <c r="C537" s="3" t="s">
        <v>22</v>
      </c>
      <c r="D537" s="3" t="s">
        <v>820</v>
      </c>
      <c r="E537" s="2" t="s">
        <v>24</v>
      </c>
      <c r="F537" s="4" t="n">
        <v>1068.54</v>
      </c>
      <c r="H537" s="5" t="b">
        <f aca="false">TRUE()</f>
        <v>1</v>
      </c>
    </row>
    <row r="538" customFormat="false" ht="15" hidden="false" customHeight="false" outlineLevel="0" collapsed="false">
      <c r="A538" s="1" t="n">
        <v>537</v>
      </c>
      <c r="B538" s="2" t="s">
        <v>7</v>
      </c>
      <c r="C538" s="3" t="s">
        <v>56</v>
      </c>
      <c r="D538" s="3" t="s">
        <v>821</v>
      </c>
      <c r="E538" s="2" t="s">
        <v>58</v>
      </c>
      <c r="F538" s="4" t="n">
        <v>5346</v>
      </c>
      <c r="H538" s="5" t="b">
        <f aca="false">TRUE()</f>
        <v>1</v>
      </c>
    </row>
    <row r="539" customFormat="false" ht="15" hidden="false" customHeight="false" outlineLevel="0" collapsed="false">
      <c r="A539" s="1" t="n">
        <v>538</v>
      </c>
      <c r="B539" s="2" t="s">
        <v>7</v>
      </c>
      <c r="C539" s="3" t="s">
        <v>28</v>
      </c>
      <c r="D539" s="3" t="s">
        <v>190</v>
      </c>
      <c r="E539" s="2" t="s">
        <v>822</v>
      </c>
      <c r="F539" s="4" t="n">
        <v>26860</v>
      </c>
      <c r="H539" s="5" t="b">
        <f aca="false">TRUE()</f>
        <v>1</v>
      </c>
    </row>
    <row r="540" customFormat="false" ht="15" hidden="false" customHeight="false" outlineLevel="0" collapsed="false">
      <c r="A540" s="1" t="n">
        <v>539</v>
      </c>
      <c r="B540" s="2" t="s">
        <v>7</v>
      </c>
      <c r="C540" s="3" t="s">
        <v>80</v>
      </c>
      <c r="D540" s="3" t="s">
        <v>823</v>
      </c>
      <c r="F540" s="4" t="n">
        <v>626.85</v>
      </c>
      <c r="H540" s="5" t="b">
        <f aca="false">FALSE()</f>
        <v>0</v>
      </c>
    </row>
    <row r="541" customFormat="false" ht="15" hidden="false" customHeight="false" outlineLevel="0" collapsed="false">
      <c r="A541" s="1" t="n">
        <v>540</v>
      </c>
      <c r="B541" s="2" t="s">
        <v>7</v>
      </c>
      <c r="C541" s="3" t="s">
        <v>28</v>
      </c>
      <c r="D541" s="3" t="s">
        <v>824</v>
      </c>
      <c r="E541" s="2" t="s">
        <v>825</v>
      </c>
      <c r="F541" s="4" t="n">
        <v>12000</v>
      </c>
      <c r="H541" s="5" t="b">
        <f aca="false">FALSE()</f>
        <v>0</v>
      </c>
    </row>
    <row r="542" customFormat="false" ht="15" hidden="false" customHeight="false" outlineLevel="0" collapsed="false">
      <c r="A542" s="1" t="n">
        <v>541</v>
      </c>
      <c r="B542" s="2" t="s">
        <v>7</v>
      </c>
      <c r="C542" s="3" t="s">
        <v>8</v>
      </c>
      <c r="D542" s="3" t="s">
        <v>826</v>
      </c>
      <c r="E542" s="2" t="s">
        <v>827</v>
      </c>
      <c r="F542" s="4" t="n">
        <v>3017.04</v>
      </c>
      <c r="H542" s="5" t="b">
        <f aca="false">FALSE()</f>
        <v>0</v>
      </c>
    </row>
    <row r="543" customFormat="false" ht="15" hidden="false" customHeight="false" outlineLevel="0" collapsed="false">
      <c r="A543" s="1" t="n">
        <v>542</v>
      </c>
      <c r="B543" s="2" t="s">
        <v>7</v>
      </c>
      <c r="C543" s="3" t="s">
        <v>13</v>
      </c>
      <c r="D543" s="3" t="s">
        <v>828</v>
      </c>
      <c r="E543" s="2" t="s">
        <v>829</v>
      </c>
      <c r="F543" s="4" t="n">
        <v>3570</v>
      </c>
      <c r="H543" s="5" t="b">
        <f aca="false">FALSE()</f>
        <v>0</v>
      </c>
    </row>
    <row r="544" customFormat="false" ht="15" hidden="false" customHeight="false" outlineLevel="0" collapsed="false">
      <c r="A544" s="1" t="n">
        <v>543</v>
      </c>
      <c r="B544" s="2" t="s">
        <v>7</v>
      </c>
      <c r="C544" s="3" t="s">
        <v>13</v>
      </c>
      <c r="D544" s="3" t="s">
        <v>128</v>
      </c>
      <c r="E544" s="2" t="s">
        <v>830</v>
      </c>
      <c r="F544" s="4" t="n">
        <v>6500</v>
      </c>
      <c r="H544" s="5" t="b">
        <f aca="false">FALSE()</f>
        <v>0</v>
      </c>
    </row>
    <row r="545" customFormat="false" ht="15" hidden="false" customHeight="false" outlineLevel="0" collapsed="false">
      <c r="A545" s="1" t="n">
        <v>544</v>
      </c>
      <c r="B545" s="2" t="s">
        <v>7</v>
      </c>
      <c r="C545" s="3" t="s">
        <v>28</v>
      </c>
      <c r="D545" s="3" t="s">
        <v>831</v>
      </c>
      <c r="F545" s="4" t="n">
        <v>1390</v>
      </c>
      <c r="H545" s="5" t="b">
        <f aca="false">TRUE()</f>
        <v>1</v>
      </c>
    </row>
    <row r="546" customFormat="false" ht="15" hidden="false" customHeight="false" outlineLevel="0" collapsed="false">
      <c r="A546" s="1" t="n">
        <v>545</v>
      </c>
      <c r="B546" s="2" t="s">
        <v>7</v>
      </c>
      <c r="C546" s="3" t="s">
        <v>13</v>
      </c>
      <c r="D546" s="3" t="s">
        <v>16</v>
      </c>
      <c r="E546" s="2" t="s">
        <v>832</v>
      </c>
      <c r="F546" s="4" t="n">
        <v>9368.02</v>
      </c>
      <c r="H546" s="5" t="b">
        <f aca="false">TRUE()</f>
        <v>1</v>
      </c>
    </row>
    <row r="547" customFormat="false" ht="30" hidden="false" customHeight="false" outlineLevel="0" collapsed="false">
      <c r="A547" s="1" t="n">
        <v>546</v>
      </c>
      <c r="B547" s="2" t="s">
        <v>7</v>
      </c>
      <c r="C547" s="3" t="s">
        <v>22</v>
      </c>
      <c r="D547" s="3" t="s">
        <v>833</v>
      </c>
      <c r="E547" s="2" t="s">
        <v>24</v>
      </c>
      <c r="F547" s="4" t="n">
        <v>1025.64</v>
      </c>
      <c r="H547" s="5" t="b">
        <f aca="false">TRUE()</f>
        <v>1</v>
      </c>
    </row>
    <row r="548" customFormat="false" ht="15" hidden="false" customHeight="false" outlineLevel="0" collapsed="false">
      <c r="A548" s="1" t="n">
        <v>547</v>
      </c>
      <c r="B548" s="2" t="s">
        <v>7</v>
      </c>
      <c r="C548" s="3" t="s">
        <v>28</v>
      </c>
      <c r="D548" s="3" t="s">
        <v>834</v>
      </c>
      <c r="E548" s="2" t="s">
        <v>835</v>
      </c>
      <c r="F548" s="4" t="n">
        <v>20586</v>
      </c>
      <c r="H548" s="5" t="b">
        <f aca="false">TRUE()</f>
        <v>1</v>
      </c>
    </row>
    <row r="549" customFormat="false" ht="15" hidden="false" customHeight="false" outlineLevel="0" collapsed="false">
      <c r="A549" s="1" t="n">
        <v>548</v>
      </c>
      <c r="B549" s="2" t="s">
        <v>7</v>
      </c>
      <c r="C549" s="3" t="s">
        <v>80</v>
      </c>
      <c r="D549" s="3" t="s">
        <v>836</v>
      </c>
      <c r="F549" s="4" t="n">
        <v>5358.15</v>
      </c>
      <c r="H549" s="5" t="b">
        <f aca="false">FALSE()</f>
        <v>0</v>
      </c>
    </row>
    <row r="550" customFormat="false" ht="15" hidden="false" customHeight="false" outlineLevel="0" collapsed="false">
      <c r="A550" s="1" t="n">
        <v>549</v>
      </c>
      <c r="B550" s="2" t="s">
        <v>7</v>
      </c>
      <c r="C550" s="3" t="s">
        <v>13</v>
      </c>
      <c r="D550" s="3" t="s">
        <v>162</v>
      </c>
      <c r="E550" s="2" t="s">
        <v>837</v>
      </c>
      <c r="F550" s="4" t="n">
        <v>5941.3</v>
      </c>
      <c r="H550" s="5" t="b">
        <f aca="false">FALSE()</f>
        <v>0</v>
      </c>
    </row>
    <row r="551" customFormat="false" ht="15" hidden="false" customHeight="false" outlineLevel="0" collapsed="false">
      <c r="A551" s="1" t="n">
        <v>550</v>
      </c>
      <c r="B551" s="2" t="s">
        <v>7</v>
      </c>
      <c r="C551" s="3" t="s">
        <v>28</v>
      </c>
      <c r="D551" s="3" t="s">
        <v>427</v>
      </c>
      <c r="E551" s="2" t="s">
        <v>838</v>
      </c>
      <c r="F551" s="4" t="n">
        <v>87900</v>
      </c>
      <c r="H551" s="5" t="b">
        <f aca="false">TRUE()</f>
        <v>1</v>
      </c>
    </row>
    <row r="552" customFormat="false" ht="15" hidden="false" customHeight="false" outlineLevel="0" collapsed="false">
      <c r="A552" s="1" t="n">
        <v>551</v>
      </c>
      <c r="B552" s="2" t="s">
        <v>7</v>
      </c>
      <c r="C552" s="3" t="s">
        <v>8</v>
      </c>
      <c r="D552" s="3" t="s">
        <v>839</v>
      </c>
      <c r="E552" s="2" t="s">
        <v>840</v>
      </c>
      <c r="F552" s="4" t="n">
        <v>17126.46</v>
      </c>
      <c r="H552" s="5" t="b">
        <f aca="false">FALSE()</f>
        <v>0</v>
      </c>
    </row>
    <row r="553" customFormat="false" ht="15" hidden="false" customHeight="false" outlineLevel="0" collapsed="false">
      <c r="A553" s="1" t="n">
        <v>552</v>
      </c>
      <c r="B553" s="2" t="s">
        <v>7</v>
      </c>
      <c r="C553" s="3" t="s">
        <v>13</v>
      </c>
      <c r="D553" s="3" t="s">
        <v>704</v>
      </c>
      <c r="E553" s="2" t="s">
        <v>841</v>
      </c>
      <c r="F553" s="4" t="n">
        <v>5928</v>
      </c>
      <c r="H553" s="5" t="b">
        <f aca="false">TRUE()</f>
        <v>1</v>
      </c>
    </row>
    <row r="554" customFormat="false" ht="15" hidden="false" customHeight="false" outlineLevel="0" collapsed="false">
      <c r="A554" s="1" t="n">
        <v>553</v>
      </c>
      <c r="B554" s="2" t="s">
        <v>7</v>
      </c>
      <c r="C554" s="3" t="s">
        <v>842</v>
      </c>
      <c r="D554" s="3" t="s">
        <v>60</v>
      </c>
      <c r="E554" s="2" t="s">
        <v>843</v>
      </c>
      <c r="F554" s="4" t="n">
        <v>150252</v>
      </c>
      <c r="H554" s="5" t="b">
        <f aca="false">TRUE()</f>
        <v>1</v>
      </c>
    </row>
    <row r="555" customFormat="false" ht="15" hidden="false" customHeight="false" outlineLevel="0" collapsed="false">
      <c r="A555" s="1" t="n">
        <v>554</v>
      </c>
      <c r="B555" s="2" t="s">
        <v>7</v>
      </c>
      <c r="C555" s="3" t="s">
        <v>28</v>
      </c>
      <c r="D555" s="3" t="s">
        <v>844</v>
      </c>
      <c r="E555" s="2" t="s">
        <v>845</v>
      </c>
      <c r="F555" s="4" t="n">
        <v>3560</v>
      </c>
      <c r="H555" s="5" t="b">
        <f aca="false">FALSE()</f>
        <v>0</v>
      </c>
    </row>
    <row r="556" customFormat="false" ht="15" hidden="false" customHeight="false" outlineLevel="0" collapsed="false">
      <c r="A556" s="1" t="n">
        <v>555</v>
      </c>
      <c r="B556" s="2" t="s">
        <v>7</v>
      </c>
      <c r="C556" s="3" t="s">
        <v>8</v>
      </c>
      <c r="D556" s="3" t="s">
        <v>846</v>
      </c>
      <c r="E556" s="2" t="s">
        <v>847</v>
      </c>
      <c r="F556" s="4" t="n">
        <v>5888.99</v>
      </c>
      <c r="H556" s="5" t="b">
        <f aca="false">FALSE()</f>
        <v>0</v>
      </c>
    </row>
    <row r="557" customFormat="false" ht="15" hidden="false" customHeight="false" outlineLevel="0" collapsed="false">
      <c r="A557" s="1" t="n">
        <v>556</v>
      </c>
      <c r="B557" s="2" t="s">
        <v>7</v>
      </c>
      <c r="C557" s="3" t="s">
        <v>13</v>
      </c>
      <c r="D557" s="3" t="s">
        <v>848</v>
      </c>
      <c r="F557" s="4" t="n">
        <v>2981.68</v>
      </c>
      <c r="H557" s="5" t="b">
        <f aca="false">TRUE()</f>
        <v>1</v>
      </c>
    </row>
    <row r="558" customFormat="false" ht="15" hidden="false" customHeight="false" outlineLevel="0" collapsed="false">
      <c r="A558" s="1" t="n">
        <v>557</v>
      </c>
      <c r="B558" s="2" t="s">
        <v>7</v>
      </c>
      <c r="C558" s="3" t="s">
        <v>13</v>
      </c>
      <c r="D558" s="3" t="s">
        <v>849</v>
      </c>
      <c r="F558" s="4" t="n">
        <v>0</v>
      </c>
      <c r="G558" s="2" t="s">
        <v>850</v>
      </c>
      <c r="H558" s="5" t="b">
        <f aca="false">FALSE()</f>
        <v>0</v>
      </c>
    </row>
    <row r="559" customFormat="false" ht="15" hidden="false" customHeight="false" outlineLevel="0" collapsed="false">
      <c r="A559" s="1" t="n">
        <v>558</v>
      </c>
      <c r="B559" s="2" t="s">
        <v>7</v>
      </c>
      <c r="C559" s="3" t="s">
        <v>13</v>
      </c>
      <c r="D559" s="3" t="s">
        <v>375</v>
      </c>
      <c r="F559" s="4" t="n">
        <v>55945.18</v>
      </c>
      <c r="H559" s="5" t="b">
        <f aca="false">TRUE()</f>
        <v>1</v>
      </c>
    </row>
    <row r="560" customFormat="false" ht="15" hidden="false" customHeight="false" outlineLevel="0" collapsed="false">
      <c r="A560" s="1" t="n">
        <v>559</v>
      </c>
      <c r="B560" s="2" t="s">
        <v>7</v>
      </c>
      <c r="C560" s="3" t="s">
        <v>28</v>
      </c>
      <c r="D560" s="3" t="s">
        <v>851</v>
      </c>
      <c r="E560" s="2" t="s">
        <v>852</v>
      </c>
      <c r="F560" s="4" t="n">
        <v>12000</v>
      </c>
      <c r="H560" s="5" t="b">
        <f aca="false">FALSE()</f>
        <v>0</v>
      </c>
    </row>
    <row r="561" customFormat="false" ht="15" hidden="false" customHeight="false" outlineLevel="0" collapsed="false">
      <c r="A561" s="1" t="n">
        <v>560</v>
      </c>
      <c r="B561" s="2" t="s">
        <v>7</v>
      </c>
      <c r="C561" s="3" t="s">
        <v>842</v>
      </c>
      <c r="D561" s="3" t="s">
        <v>60</v>
      </c>
      <c r="E561" s="2" t="s">
        <v>843</v>
      </c>
      <c r="F561" s="4" t="n">
        <v>33212</v>
      </c>
      <c r="H561" s="5" t="b">
        <f aca="false">TRUE()</f>
        <v>1</v>
      </c>
    </row>
    <row r="562" customFormat="false" ht="15" hidden="false" customHeight="false" outlineLevel="0" collapsed="false">
      <c r="A562" s="1" t="n">
        <v>561</v>
      </c>
      <c r="B562" s="2" t="s">
        <v>7</v>
      </c>
      <c r="C562" s="3" t="s">
        <v>8</v>
      </c>
      <c r="D562" s="3" t="s">
        <v>853</v>
      </c>
      <c r="E562" s="2" t="s">
        <v>854</v>
      </c>
      <c r="F562" s="4" t="n">
        <v>24500</v>
      </c>
      <c r="H562" s="5" t="b">
        <f aca="false">FALSE()</f>
        <v>0</v>
      </c>
    </row>
    <row r="563" customFormat="false" ht="30" hidden="false" customHeight="false" outlineLevel="0" collapsed="false">
      <c r="A563" s="1" t="n">
        <v>562</v>
      </c>
      <c r="B563" s="2" t="s">
        <v>7</v>
      </c>
      <c r="C563" s="3" t="s">
        <v>22</v>
      </c>
      <c r="D563" s="3" t="s">
        <v>855</v>
      </c>
      <c r="E563" s="2" t="s">
        <v>24</v>
      </c>
      <c r="F563" s="4" t="n">
        <v>2393.16</v>
      </c>
      <c r="H563" s="5" t="b">
        <f aca="false">TRUE()</f>
        <v>1</v>
      </c>
    </row>
    <row r="564" customFormat="false" ht="15" hidden="false" customHeight="false" outlineLevel="0" collapsed="false">
      <c r="A564" s="1" t="n">
        <v>563</v>
      </c>
      <c r="B564" s="2" t="s">
        <v>7</v>
      </c>
      <c r="C564" s="3" t="s">
        <v>8</v>
      </c>
      <c r="D564" s="3" t="s">
        <v>856</v>
      </c>
      <c r="E564" s="2" t="s">
        <v>857</v>
      </c>
      <c r="F564" s="4" t="n">
        <v>3833.16</v>
      </c>
      <c r="H564" s="5" t="b">
        <f aca="false">FALSE()</f>
        <v>0</v>
      </c>
    </row>
    <row r="565" customFormat="false" ht="15" hidden="false" customHeight="false" outlineLevel="0" collapsed="false">
      <c r="A565" s="1" t="n">
        <v>564</v>
      </c>
      <c r="B565" s="2" t="s">
        <v>7</v>
      </c>
      <c r="C565" s="3" t="s">
        <v>8</v>
      </c>
      <c r="D565" s="3" t="s">
        <v>858</v>
      </c>
      <c r="E565" s="2" t="s">
        <v>859</v>
      </c>
      <c r="F565" s="4" t="n">
        <v>23882.34</v>
      </c>
      <c r="H565" s="5" t="b">
        <f aca="false">FALSE()</f>
        <v>0</v>
      </c>
    </row>
    <row r="566" customFormat="false" ht="15" hidden="false" customHeight="false" outlineLevel="0" collapsed="false">
      <c r="A566" s="1" t="n">
        <v>565</v>
      </c>
      <c r="B566" s="2" t="s">
        <v>7</v>
      </c>
      <c r="C566" s="3" t="s">
        <v>8</v>
      </c>
      <c r="D566" s="3" t="s">
        <v>860</v>
      </c>
      <c r="E566" s="2" t="s">
        <v>861</v>
      </c>
      <c r="F566" s="4" t="n">
        <v>289941</v>
      </c>
      <c r="H566" s="5" t="b">
        <f aca="false">FALSE()</f>
        <v>0</v>
      </c>
    </row>
    <row r="567" customFormat="false" ht="15" hidden="false" customHeight="false" outlineLevel="0" collapsed="false">
      <c r="A567" s="1" t="n">
        <v>566</v>
      </c>
      <c r="B567" s="2" t="s">
        <v>7</v>
      </c>
      <c r="C567" s="3" t="s">
        <v>28</v>
      </c>
      <c r="D567" s="3" t="s">
        <v>190</v>
      </c>
      <c r="E567" s="2" t="s">
        <v>862</v>
      </c>
      <c r="F567" s="4" t="n">
        <v>26860</v>
      </c>
      <c r="H567" s="5" t="b">
        <f aca="false">TRUE()</f>
        <v>1</v>
      </c>
    </row>
    <row r="568" customFormat="false" ht="15" hidden="false" customHeight="false" outlineLevel="0" collapsed="false">
      <c r="A568" s="1" t="n">
        <v>567</v>
      </c>
      <c r="B568" s="2" t="s">
        <v>7</v>
      </c>
      <c r="C568" s="3" t="s">
        <v>28</v>
      </c>
      <c r="D568" s="3" t="s">
        <v>459</v>
      </c>
      <c r="E568" s="2" t="s">
        <v>863</v>
      </c>
      <c r="F568" s="4" t="n">
        <v>18331.06</v>
      </c>
      <c r="H568" s="5" t="b">
        <f aca="false">TRUE()</f>
        <v>1</v>
      </c>
    </row>
    <row r="569" customFormat="false" ht="30" hidden="false" customHeight="false" outlineLevel="0" collapsed="false">
      <c r="A569" s="1" t="n">
        <v>568</v>
      </c>
      <c r="B569" s="2" t="s">
        <v>7</v>
      </c>
      <c r="C569" s="3" t="s">
        <v>22</v>
      </c>
      <c r="D569" s="3" t="s">
        <v>864</v>
      </c>
      <c r="E569" s="2" t="s">
        <v>24</v>
      </c>
      <c r="F569" s="4" t="n">
        <v>2493.26</v>
      </c>
      <c r="H569" s="5" t="b">
        <f aca="false">TRUE()</f>
        <v>1</v>
      </c>
    </row>
    <row r="570" customFormat="false" ht="15" hidden="false" customHeight="false" outlineLevel="0" collapsed="false">
      <c r="A570" s="1" t="n">
        <v>569</v>
      </c>
      <c r="B570" s="2" t="s">
        <v>7</v>
      </c>
      <c r="C570" s="3" t="s">
        <v>8</v>
      </c>
      <c r="D570" s="3" t="s">
        <v>865</v>
      </c>
      <c r="E570" s="2" t="s">
        <v>866</v>
      </c>
      <c r="F570" s="4" t="n">
        <v>6451.5</v>
      </c>
      <c r="H570" s="5" t="b">
        <f aca="false">FALSE()</f>
        <v>0</v>
      </c>
    </row>
    <row r="571" customFormat="false" ht="15" hidden="false" customHeight="false" outlineLevel="0" collapsed="false">
      <c r="A571" s="1" t="n">
        <v>570</v>
      </c>
      <c r="B571" s="2" t="s">
        <v>7</v>
      </c>
      <c r="C571" s="3" t="s">
        <v>13</v>
      </c>
      <c r="D571" s="3" t="s">
        <v>867</v>
      </c>
      <c r="E571" s="2" t="s">
        <v>868</v>
      </c>
      <c r="F571" s="4" t="n">
        <v>19600</v>
      </c>
      <c r="H571" s="5" t="b">
        <f aca="false">TRUE()</f>
        <v>1</v>
      </c>
    </row>
    <row r="572" customFormat="false" ht="15" hidden="false" customHeight="false" outlineLevel="0" collapsed="false">
      <c r="A572" s="1" t="n">
        <v>571</v>
      </c>
      <c r="B572" s="2" t="s">
        <v>7</v>
      </c>
      <c r="C572" s="3" t="s">
        <v>28</v>
      </c>
      <c r="D572" s="3" t="s">
        <v>869</v>
      </c>
      <c r="E572" s="2" t="s">
        <v>870</v>
      </c>
      <c r="F572" s="4" t="n">
        <v>5050</v>
      </c>
      <c r="H572" s="5" t="b">
        <f aca="false">FALSE()</f>
        <v>0</v>
      </c>
    </row>
    <row r="573" customFormat="false" ht="15" hidden="false" customHeight="false" outlineLevel="0" collapsed="false">
      <c r="A573" s="1" t="n">
        <v>572</v>
      </c>
      <c r="B573" s="2" t="s">
        <v>7</v>
      </c>
      <c r="C573" s="3" t="s">
        <v>13</v>
      </c>
      <c r="D573" s="3" t="s">
        <v>871</v>
      </c>
      <c r="E573" s="2" t="s">
        <v>872</v>
      </c>
      <c r="F573" s="4" t="n">
        <v>14200</v>
      </c>
      <c r="H573" s="5" t="b">
        <f aca="false">TRUE()</f>
        <v>1</v>
      </c>
    </row>
    <row r="574" customFormat="false" ht="30" hidden="false" customHeight="false" outlineLevel="0" collapsed="false">
      <c r="A574" s="1" t="n">
        <v>573</v>
      </c>
      <c r="B574" s="2" t="s">
        <v>7</v>
      </c>
      <c r="C574" s="3" t="s">
        <v>22</v>
      </c>
      <c r="D574" s="3" t="s">
        <v>873</v>
      </c>
      <c r="E574" s="2" t="s">
        <v>24</v>
      </c>
      <c r="F574" s="4" t="n">
        <v>2393.16</v>
      </c>
      <c r="H574" s="5" t="b">
        <f aca="false">TRUE()</f>
        <v>1</v>
      </c>
    </row>
    <row r="575" customFormat="false" ht="15" hidden="false" customHeight="false" outlineLevel="0" collapsed="false">
      <c r="A575" s="1" t="n">
        <v>574</v>
      </c>
      <c r="B575" s="2" t="s">
        <v>7</v>
      </c>
      <c r="C575" s="3" t="s">
        <v>76</v>
      </c>
      <c r="D575" s="3" t="s">
        <v>60</v>
      </c>
      <c r="F575" s="4" t="n">
        <v>5897.6</v>
      </c>
      <c r="H575" s="5" t="b">
        <f aca="false">TRUE()</f>
        <v>1</v>
      </c>
    </row>
    <row r="576" customFormat="false" ht="15" hidden="false" customHeight="false" outlineLevel="0" collapsed="false">
      <c r="A576" s="1" t="n">
        <v>575</v>
      </c>
      <c r="B576" s="2" t="s">
        <v>7</v>
      </c>
      <c r="C576" s="3" t="s">
        <v>13</v>
      </c>
      <c r="D576" s="3" t="s">
        <v>696</v>
      </c>
      <c r="E576" s="2" t="s">
        <v>874</v>
      </c>
      <c r="F576" s="4" t="n">
        <v>7100</v>
      </c>
      <c r="H576" s="5" t="b">
        <f aca="false">TRUE()</f>
        <v>1</v>
      </c>
    </row>
    <row r="577" customFormat="false" ht="15" hidden="false" customHeight="false" outlineLevel="0" collapsed="false">
      <c r="A577" s="1" t="n">
        <v>576</v>
      </c>
      <c r="B577" s="2" t="s">
        <v>7</v>
      </c>
      <c r="C577" s="3" t="s">
        <v>28</v>
      </c>
      <c r="D577" s="3" t="s">
        <v>475</v>
      </c>
      <c r="F577" s="4" t="n">
        <v>500</v>
      </c>
      <c r="H577" s="5" t="b">
        <f aca="false">TRUE()</f>
        <v>1</v>
      </c>
    </row>
    <row r="578" customFormat="false" ht="15" hidden="false" customHeight="false" outlineLevel="0" collapsed="false">
      <c r="A578" s="1" t="n">
        <v>577</v>
      </c>
      <c r="B578" s="2" t="s">
        <v>7</v>
      </c>
      <c r="C578" s="3" t="s">
        <v>13</v>
      </c>
      <c r="D578" s="3" t="s">
        <v>358</v>
      </c>
      <c r="E578" s="2" t="s">
        <v>413</v>
      </c>
      <c r="F578" s="4" t="n">
        <v>5100</v>
      </c>
      <c r="H578" s="5" t="b">
        <f aca="false">TRUE()</f>
        <v>1</v>
      </c>
    </row>
    <row r="579" customFormat="false" ht="15" hidden="false" customHeight="false" outlineLevel="0" collapsed="false">
      <c r="A579" s="1" t="n">
        <v>578</v>
      </c>
      <c r="B579" s="2" t="s">
        <v>7</v>
      </c>
      <c r="C579" s="3" t="s">
        <v>196</v>
      </c>
      <c r="D579" s="3" t="s">
        <v>875</v>
      </c>
      <c r="E579" s="2" t="s">
        <v>809</v>
      </c>
      <c r="F579" s="4" t="n">
        <v>4900</v>
      </c>
      <c r="H579" s="5" t="b">
        <f aca="false">TRUE()</f>
        <v>1</v>
      </c>
    </row>
    <row r="580" customFormat="false" ht="15" hidden="false" customHeight="false" outlineLevel="0" collapsed="false">
      <c r="A580" s="1" t="n">
        <v>579</v>
      </c>
      <c r="B580" s="2" t="s">
        <v>7</v>
      </c>
      <c r="C580" s="3" t="s">
        <v>28</v>
      </c>
      <c r="D580" s="3" t="s">
        <v>876</v>
      </c>
      <c r="E580" s="2" t="s">
        <v>24</v>
      </c>
      <c r="F580" s="4" t="n">
        <v>4600</v>
      </c>
      <c r="H580" s="5" t="b">
        <f aca="false">TRUE()</f>
        <v>1</v>
      </c>
    </row>
    <row r="581" customFormat="false" ht="15" hidden="false" customHeight="false" outlineLevel="0" collapsed="false">
      <c r="A581" s="1" t="n">
        <v>580</v>
      </c>
      <c r="B581" s="2" t="s">
        <v>7</v>
      </c>
      <c r="C581" s="3" t="s">
        <v>8</v>
      </c>
      <c r="D581" s="3" t="s">
        <v>877</v>
      </c>
      <c r="E581" s="2" t="s">
        <v>878</v>
      </c>
      <c r="F581" s="4" t="n">
        <v>3800.52</v>
      </c>
      <c r="H581" s="5" t="b">
        <f aca="false">FALSE()</f>
        <v>0</v>
      </c>
    </row>
    <row r="582" customFormat="false" ht="30" hidden="false" customHeight="false" outlineLevel="0" collapsed="false">
      <c r="A582" s="1" t="n">
        <v>581</v>
      </c>
      <c r="B582" s="2" t="s">
        <v>7</v>
      </c>
      <c r="C582" s="3" t="s">
        <v>28</v>
      </c>
      <c r="D582" s="3" t="s">
        <v>879</v>
      </c>
      <c r="E582" s="2" t="s">
        <v>880</v>
      </c>
      <c r="F582" s="4" t="n">
        <v>21546.12</v>
      </c>
      <c r="H582" s="5" t="b">
        <f aca="false">TRUE()</f>
        <v>1</v>
      </c>
    </row>
    <row r="583" customFormat="false" ht="15" hidden="false" customHeight="false" outlineLevel="0" collapsed="false">
      <c r="A583" s="1" t="n">
        <v>582</v>
      </c>
      <c r="B583" s="2" t="s">
        <v>7</v>
      </c>
      <c r="C583" s="3" t="s">
        <v>13</v>
      </c>
      <c r="D583" s="3" t="s">
        <v>881</v>
      </c>
      <c r="E583" s="2" t="s">
        <v>882</v>
      </c>
      <c r="F583" s="4" t="n">
        <v>36000</v>
      </c>
      <c r="H583" s="5" t="b">
        <f aca="false">TRUE()</f>
        <v>1</v>
      </c>
    </row>
    <row r="584" customFormat="false" ht="15" hidden="false" customHeight="false" outlineLevel="0" collapsed="false">
      <c r="A584" s="1" t="n">
        <v>583</v>
      </c>
      <c r="B584" s="2" t="s">
        <v>7</v>
      </c>
      <c r="C584" s="3" t="s">
        <v>13</v>
      </c>
      <c r="D584" s="3" t="s">
        <v>883</v>
      </c>
      <c r="E584" s="2" t="s">
        <v>884</v>
      </c>
      <c r="F584" s="4" t="n">
        <v>3570</v>
      </c>
      <c r="H584" s="5" t="b">
        <f aca="false">FALSE()</f>
        <v>0</v>
      </c>
    </row>
    <row r="585" customFormat="false" ht="15" hidden="false" customHeight="false" outlineLevel="0" collapsed="false">
      <c r="A585" s="1" t="n">
        <v>584</v>
      </c>
      <c r="B585" s="2" t="s">
        <v>7</v>
      </c>
      <c r="C585" s="3" t="s">
        <v>13</v>
      </c>
      <c r="D585" s="3" t="s">
        <v>885</v>
      </c>
      <c r="E585" s="2" t="s">
        <v>886</v>
      </c>
      <c r="F585" s="4" t="n">
        <v>17800</v>
      </c>
      <c r="H585" s="5" t="b">
        <f aca="false">FALSE()</f>
        <v>0</v>
      </c>
    </row>
    <row r="586" customFormat="false" ht="15" hidden="false" customHeight="false" outlineLevel="0" collapsed="false">
      <c r="A586" s="1" t="n">
        <v>585</v>
      </c>
      <c r="B586" s="2" t="s">
        <v>7</v>
      </c>
      <c r="C586" s="3" t="s">
        <v>13</v>
      </c>
      <c r="D586" s="3" t="s">
        <v>707</v>
      </c>
      <c r="E586" s="2" t="s">
        <v>887</v>
      </c>
      <c r="F586" s="4" t="n">
        <v>30627.99</v>
      </c>
      <c r="H586" s="5" t="b">
        <f aca="false">FALSE()</f>
        <v>0</v>
      </c>
    </row>
    <row r="587" customFormat="false" ht="15" hidden="false" customHeight="false" outlineLevel="0" collapsed="false">
      <c r="A587" s="1" t="n">
        <v>586</v>
      </c>
      <c r="B587" s="2" t="s">
        <v>7</v>
      </c>
      <c r="C587" s="3" t="s">
        <v>13</v>
      </c>
      <c r="D587" s="3" t="s">
        <v>162</v>
      </c>
      <c r="E587" s="2" t="s">
        <v>888</v>
      </c>
      <c r="F587" s="4" t="n">
        <v>5941.3</v>
      </c>
      <c r="H587" s="5" t="b">
        <f aca="false">FALSE()</f>
        <v>0</v>
      </c>
    </row>
    <row r="588" customFormat="false" ht="15" hidden="false" customHeight="false" outlineLevel="0" collapsed="false">
      <c r="A588" s="1" t="n">
        <v>587</v>
      </c>
      <c r="B588" s="2" t="s">
        <v>7</v>
      </c>
      <c r="C588" s="3" t="s">
        <v>13</v>
      </c>
      <c r="D588" s="3" t="s">
        <v>60</v>
      </c>
      <c r="F588" s="4" t="n">
        <v>625000</v>
      </c>
      <c r="H588" s="5" t="b">
        <f aca="false">TRUE()</f>
        <v>1</v>
      </c>
    </row>
    <row r="589" customFormat="false" ht="15" hidden="false" customHeight="false" outlineLevel="0" collapsed="false">
      <c r="A589" s="1" t="n">
        <v>588</v>
      </c>
      <c r="B589" s="2" t="s">
        <v>7</v>
      </c>
      <c r="C589" s="3" t="s">
        <v>56</v>
      </c>
      <c r="D589" s="3" t="s">
        <v>889</v>
      </c>
      <c r="E589" s="2" t="s">
        <v>58</v>
      </c>
      <c r="F589" s="4" t="n">
        <v>5346</v>
      </c>
      <c r="H589" s="5" t="b">
        <f aca="false">TRUE()</f>
        <v>1</v>
      </c>
    </row>
    <row r="590" customFormat="false" ht="15" hidden="false" customHeight="false" outlineLevel="0" collapsed="false">
      <c r="A590" s="1" t="n">
        <v>589</v>
      </c>
      <c r="B590" s="2" t="s">
        <v>7</v>
      </c>
      <c r="C590" s="3" t="s">
        <v>13</v>
      </c>
      <c r="D590" s="3" t="s">
        <v>644</v>
      </c>
      <c r="E590" s="2" t="s">
        <v>890</v>
      </c>
      <c r="F590" s="4" t="n">
        <v>20255.84</v>
      </c>
      <c r="H590" s="5" t="b">
        <f aca="false">FALSE()</f>
        <v>0</v>
      </c>
    </row>
    <row r="591" customFormat="false" ht="15" hidden="false" customHeight="false" outlineLevel="0" collapsed="false">
      <c r="A591" s="1" t="n">
        <v>590</v>
      </c>
      <c r="B591" s="2" t="s">
        <v>7</v>
      </c>
      <c r="C591" s="3" t="s">
        <v>8</v>
      </c>
      <c r="D591" s="3" t="s">
        <v>891</v>
      </c>
      <c r="E591" s="2" t="s">
        <v>892</v>
      </c>
      <c r="F591" s="4" t="n">
        <v>3396.25</v>
      </c>
      <c r="H591" s="5" t="b">
        <f aca="false">TRUE()</f>
        <v>1</v>
      </c>
    </row>
    <row r="592" customFormat="false" ht="15" hidden="false" customHeight="false" outlineLevel="0" collapsed="false">
      <c r="A592" s="1" t="n">
        <v>591</v>
      </c>
      <c r="B592" s="2" t="s">
        <v>7</v>
      </c>
      <c r="C592" s="3" t="s">
        <v>28</v>
      </c>
      <c r="D592" s="3" t="s">
        <v>893</v>
      </c>
      <c r="E592" s="2" t="s">
        <v>894</v>
      </c>
      <c r="F592" s="4" t="n">
        <v>12000</v>
      </c>
      <c r="H592" s="5" t="b">
        <f aca="false">FALSE()</f>
        <v>0</v>
      </c>
    </row>
    <row r="593" customFormat="false" ht="30" hidden="false" customHeight="false" outlineLevel="0" collapsed="false">
      <c r="A593" s="1" t="n">
        <v>592</v>
      </c>
      <c r="B593" s="2" t="s">
        <v>7</v>
      </c>
      <c r="C593" s="3" t="s">
        <v>22</v>
      </c>
      <c r="D593" s="3" t="s">
        <v>895</v>
      </c>
      <c r="E593" s="2" t="s">
        <v>24</v>
      </c>
      <c r="F593" s="4" t="n">
        <v>1068.54</v>
      </c>
      <c r="H593" s="5" t="b">
        <f aca="false">TRUE()</f>
        <v>1</v>
      </c>
    </row>
    <row r="594" customFormat="false" ht="15" hidden="false" customHeight="false" outlineLevel="0" collapsed="false">
      <c r="A594" s="1" t="n">
        <v>593</v>
      </c>
      <c r="B594" s="2" t="s">
        <v>7</v>
      </c>
      <c r="C594" s="3" t="s">
        <v>13</v>
      </c>
      <c r="D594" s="3" t="s">
        <v>896</v>
      </c>
      <c r="E594" s="2" t="s">
        <v>897</v>
      </c>
      <c r="F594" s="4" t="n">
        <v>36000</v>
      </c>
      <c r="H594" s="5" t="b">
        <f aca="false">TRUE()</f>
        <v>1</v>
      </c>
    </row>
    <row r="595" customFormat="false" ht="15" hidden="false" customHeight="false" outlineLevel="0" collapsed="false">
      <c r="A595" s="1" t="n">
        <v>594</v>
      </c>
      <c r="B595" s="2" t="s">
        <v>7</v>
      </c>
      <c r="C595" s="3" t="s">
        <v>28</v>
      </c>
      <c r="D595" s="3" t="s">
        <v>65</v>
      </c>
      <c r="F595" s="4" t="n">
        <v>11580</v>
      </c>
      <c r="H595" s="5" t="b">
        <f aca="false">TRUE()</f>
        <v>1</v>
      </c>
    </row>
    <row r="596" customFormat="false" ht="15" hidden="false" customHeight="false" outlineLevel="0" collapsed="false">
      <c r="A596" s="1" t="n">
        <v>595</v>
      </c>
      <c r="B596" s="2" t="s">
        <v>7</v>
      </c>
      <c r="C596" s="3" t="s">
        <v>13</v>
      </c>
      <c r="D596" s="3" t="s">
        <v>898</v>
      </c>
      <c r="E596" s="2" t="s">
        <v>899</v>
      </c>
      <c r="F596" s="4" t="n">
        <v>3650</v>
      </c>
      <c r="H596" s="5" t="b">
        <f aca="false">TRUE()</f>
        <v>1</v>
      </c>
    </row>
    <row r="597" customFormat="false" ht="15" hidden="false" customHeight="false" outlineLevel="0" collapsed="false">
      <c r="A597" s="1" t="n">
        <v>596</v>
      </c>
      <c r="B597" s="2" t="s">
        <v>7</v>
      </c>
      <c r="C597" s="3" t="s">
        <v>13</v>
      </c>
      <c r="D597" s="3" t="s">
        <v>358</v>
      </c>
      <c r="E597" s="2" t="s">
        <v>206</v>
      </c>
      <c r="F597" s="4" t="n">
        <v>5100</v>
      </c>
      <c r="H597" s="5" t="b">
        <f aca="false">TRUE()</f>
        <v>1</v>
      </c>
    </row>
    <row r="598" customFormat="false" ht="15" hidden="false" customHeight="false" outlineLevel="0" collapsed="false">
      <c r="A598" s="1" t="n">
        <v>597</v>
      </c>
      <c r="B598" s="2" t="s">
        <v>7</v>
      </c>
      <c r="C598" s="3" t="s">
        <v>28</v>
      </c>
      <c r="D598" s="3" t="s">
        <v>900</v>
      </c>
      <c r="E598" s="2" t="s">
        <v>901</v>
      </c>
      <c r="F598" s="4" t="n">
        <v>3600</v>
      </c>
      <c r="H598" s="5" t="b">
        <f aca="false">FALSE()</f>
        <v>0</v>
      </c>
    </row>
    <row r="599" customFormat="false" ht="15" hidden="false" customHeight="false" outlineLevel="0" collapsed="false">
      <c r="A599" s="1" t="n">
        <v>598</v>
      </c>
      <c r="B599" s="2" t="s">
        <v>7</v>
      </c>
      <c r="C599" s="3" t="s">
        <v>13</v>
      </c>
      <c r="D599" s="3" t="s">
        <v>112</v>
      </c>
      <c r="E599" s="2" t="s">
        <v>902</v>
      </c>
      <c r="F599" s="4" t="n">
        <v>109300</v>
      </c>
      <c r="H599" s="5" t="b">
        <f aca="false">TRUE()</f>
        <v>1</v>
      </c>
    </row>
    <row r="600" customFormat="false" ht="15" hidden="false" customHeight="false" outlineLevel="0" collapsed="false">
      <c r="A600" s="1" t="n">
        <v>599</v>
      </c>
      <c r="B600" s="2" t="s">
        <v>7</v>
      </c>
      <c r="C600" s="3" t="s">
        <v>8</v>
      </c>
      <c r="D600" s="3" t="s">
        <v>903</v>
      </c>
      <c r="E600" s="2" t="s">
        <v>904</v>
      </c>
      <c r="F600" s="4" t="n">
        <v>6590.61</v>
      </c>
      <c r="H600" s="5" t="b">
        <f aca="false">TRUE()</f>
        <v>1</v>
      </c>
    </row>
    <row r="601" customFormat="false" ht="15" hidden="false" customHeight="false" outlineLevel="0" collapsed="false">
      <c r="A601" s="1" t="n">
        <v>600</v>
      </c>
      <c r="B601" s="2" t="s">
        <v>7</v>
      </c>
      <c r="C601" s="3" t="s">
        <v>8</v>
      </c>
      <c r="D601" s="3" t="s">
        <v>905</v>
      </c>
      <c r="E601" s="2" t="s">
        <v>906</v>
      </c>
      <c r="F601" s="4" t="n">
        <v>17000</v>
      </c>
      <c r="H601" s="5" t="b">
        <f aca="false">FALSE()</f>
        <v>0</v>
      </c>
    </row>
    <row r="602" customFormat="false" ht="15" hidden="false" customHeight="false" outlineLevel="0" collapsed="false">
      <c r="A602" s="1" t="n">
        <v>601</v>
      </c>
      <c r="B602" s="2" t="s">
        <v>7</v>
      </c>
      <c r="C602" s="3" t="s">
        <v>13</v>
      </c>
      <c r="D602" s="3" t="s">
        <v>907</v>
      </c>
      <c r="E602" s="2" t="s">
        <v>908</v>
      </c>
      <c r="F602" s="4" t="n">
        <v>5863.33</v>
      </c>
      <c r="H602" s="5" t="b">
        <f aca="false">FALSE()</f>
        <v>0</v>
      </c>
    </row>
    <row r="603" customFormat="false" ht="15" hidden="false" customHeight="false" outlineLevel="0" collapsed="false">
      <c r="A603" s="1" t="n">
        <v>602</v>
      </c>
      <c r="B603" s="2" t="s">
        <v>7</v>
      </c>
      <c r="C603" s="3" t="s">
        <v>28</v>
      </c>
      <c r="D603" s="3" t="s">
        <v>909</v>
      </c>
      <c r="E603" s="2" t="s">
        <v>910</v>
      </c>
      <c r="F603" s="4" t="n">
        <v>4510</v>
      </c>
      <c r="H603" s="5" t="b">
        <f aca="false">FALSE()</f>
        <v>0</v>
      </c>
    </row>
    <row r="604" customFormat="false" ht="15" hidden="false" customHeight="false" outlineLevel="0" collapsed="false">
      <c r="A604" s="1" t="n">
        <v>603</v>
      </c>
      <c r="B604" s="2" t="s">
        <v>7</v>
      </c>
      <c r="C604" s="3" t="s">
        <v>13</v>
      </c>
      <c r="D604" s="3" t="s">
        <v>911</v>
      </c>
      <c r="F604" s="4" t="n">
        <v>181000</v>
      </c>
      <c r="H604" s="5" t="b">
        <f aca="false">TRUE()</f>
        <v>1</v>
      </c>
    </row>
    <row r="605" customFormat="false" ht="15" hidden="false" customHeight="false" outlineLevel="0" collapsed="false">
      <c r="A605" s="1" t="n">
        <v>604</v>
      </c>
      <c r="B605" s="2" t="s">
        <v>7</v>
      </c>
      <c r="C605" s="3" t="s">
        <v>80</v>
      </c>
      <c r="D605" s="3" t="s">
        <v>912</v>
      </c>
      <c r="E605" s="2" t="s">
        <v>58</v>
      </c>
      <c r="F605" s="4" t="n">
        <v>5358.15</v>
      </c>
      <c r="H605" s="5" t="b">
        <f aca="false">TRUE()</f>
        <v>1</v>
      </c>
    </row>
    <row r="606" customFormat="false" ht="15" hidden="false" customHeight="false" outlineLevel="0" collapsed="false">
      <c r="A606" s="1" t="n">
        <v>605</v>
      </c>
      <c r="B606" s="2" t="s">
        <v>7</v>
      </c>
      <c r="C606" s="3" t="s">
        <v>28</v>
      </c>
      <c r="D606" s="3" t="s">
        <v>476</v>
      </c>
      <c r="E606" s="2" t="s">
        <v>913</v>
      </c>
      <c r="F606" s="4" t="n">
        <v>24225</v>
      </c>
      <c r="H606" s="5" t="b">
        <f aca="false">FALSE()</f>
        <v>0</v>
      </c>
    </row>
    <row r="607" customFormat="false" ht="15" hidden="false" customHeight="false" outlineLevel="0" collapsed="false">
      <c r="A607" s="1" t="n">
        <v>606</v>
      </c>
      <c r="B607" s="2" t="s">
        <v>7</v>
      </c>
      <c r="C607" s="3" t="s">
        <v>914</v>
      </c>
      <c r="D607" s="3" t="s">
        <v>915</v>
      </c>
      <c r="E607" s="2" t="s">
        <v>916</v>
      </c>
      <c r="F607" s="4" t="n">
        <v>159683.9</v>
      </c>
      <c r="G607" s="2" t="s">
        <v>917</v>
      </c>
      <c r="H607" s="5" t="b">
        <f aca="false">FALSE()</f>
        <v>0</v>
      </c>
    </row>
    <row r="608" customFormat="false" ht="15" hidden="false" customHeight="false" outlineLevel="0" collapsed="false">
      <c r="A608" s="1" t="n">
        <v>607</v>
      </c>
      <c r="B608" s="2" t="s">
        <v>7</v>
      </c>
      <c r="C608" s="3" t="s">
        <v>13</v>
      </c>
      <c r="D608" s="3" t="s">
        <v>918</v>
      </c>
      <c r="F608" s="4" t="n">
        <v>28106.35</v>
      </c>
      <c r="H608" s="5" t="b">
        <f aca="false">TRUE()</f>
        <v>1</v>
      </c>
    </row>
    <row r="609" customFormat="false" ht="15" hidden="false" customHeight="false" outlineLevel="0" collapsed="false">
      <c r="A609" s="1" t="n">
        <v>608</v>
      </c>
      <c r="B609" s="2" t="s">
        <v>7</v>
      </c>
      <c r="C609" s="3" t="s">
        <v>13</v>
      </c>
      <c r="D609" s="3" t="s">
        <v>358</v>
      </c>
      <c r="E609" s="2" t="s">
        <v>88</v>
      </c>
      <c r="F609" s="4" t="n">
        <v>5100</v>
      </c>
      <c r="H609" s="5" t="b">
        <f aca="false">TRUE()</f>
        <v>1</v>
      </c>
    </row>
    <row r="610" customFormat="false" ht="15" hidden="false" customHeight="false" outlineLevel="0" collapsed="false">
      <c r="A610" s="1" t="n">
        <v>609</v>
      </c>
      <c r="B610" s="2" t="s">
        <v>7</v>
      </c>
      <c r="C610" s="3" t="s">
        <v>8</v>
      </c>
      <c r="D610" s="3" t="s">
        <v>919</v>
      </c>
      <c r="E610" s="2" t="s">
        <v>920</v>
      </c>
      <c r="F610" s="4" t="n">
        <v>121500</v>
      </c>
      <c r="H610" s="5" t="b">
        <f aca="false">FALSE()</f>
        <v>0</v>
      </c>
    </row>
    <row r="611" customFormat="false" ht="15" hidden="false" customHeight="false" outlineLevel="0" collapsed="false">
      <c r="A611" s="1" t="n">
        <v>610</v>
      </c>
      <c r="B611" s="2" t="s">
        <v>7</v>
      </c>
      <c r="C611" s="3" t="s">
        <v>13</v>
      </c>
      <c r="D611" s="3" t="s">
        <v>104</v>
      </c>
      <c r="E611" s="2" t="s">
        <v>921</v>
      </c>
      <c r="F611" s="4" t="n">
        <v>3890</v>
      </c>
      <c r="H611" s="5" t="b">
        <f aca="false">TRUE()</f>
        <v>1</v>
      </c>
    </row>
    <row r="612" customFormat="false" ht="15" hidden="false" customHeight="false" outlineLevel="0" collapsed="false">
      <c r="A612" s="1" t="n">
        <v>611</v>
      </c>
      <c r="B612" s="2" t="s">
        <v>7</v>
      </c>
      <c r="C612" s="3" t="s">
        <v>8</v>
      </c>
      <c r="D612" s="3" t="s">
        <v>922</v>
      </c>
      <c r="E612" s="2" t="s">
        <v>923</v>
      </c>
      <c r="F612" s="4" t="n">
        <v>3194.1</v>
      </c>
      <c r="H612" s="5" t="b">
        <f aca="false">FALSE()</f>
        <v>0</v>
      </c>
    </row>
    <row r="613" customFormat="false" ht="15" hidden="false" customHeight="false" outlineLevel="0" collapsed="false">
      <c r="A613" s="1" t="n">
        <v>612</v>
      </c>
      <c r="B613" s="2" t="s">
        <v>7</v>
      </c>
      <c r="C613" s="3" t="s">
        <v>13</v>
      </c>
      <c r="D613" s="3" t="s">
        <v>924</v>
      </c>
      <c r="E613" s="2" t="s">
        <v>925</v>
      </c>
      <c r="F613" s="4" t="n">
        <v>5941.3</v>
      </c>
      <c r="H613" s="5" t="b">
        <f aca="false">FALSE()</f>
        <v>0</v>
      </c>
    </row>
    <row r="614" customFormat="false" ht="15" hidden="false" customHeight="false" outlineLevel="0" collapsed="false">
      <c r="A614" s="1" t="n">
        <v>613</v>
      </c>
      <c r="B614" s="2" t="s">
        <v>7</v>
      </c>
      <c r="C614" s="3" t="s">
        <v>56</v>
      </c>
      <c r="D614" s="3" t="s">
        <v>926</v>
      </c>
      <c r="E614" s="2" t="s">
        <v>58</v>
      </c>
      <c r="F614" s="4" t="n">
        <v>5346</v>
      </c>
      <c r="H614" s="5" t="b">
        <f aca="false">TRUE()</f>
        <v>1</v>
      </c>
    </row>
    <row r="615" customFormat="false" ht="15" hidden="false" customHeight="false" outlineLevel="0" collapsed="false">
      <c r="A615" s="1" t="n">
        <v>614</v>
      </c>
      <c r="B615" s="2" t="s">
        <v>7</v>
      </c>
      <c r="C615" s="3" t="s">
        <v>28</v>
      </c>
      <c r="D615" s="3" t="s">
        <v>927</v>
      </c>
      <c r="E615" s="2" t="s">
        <v>928</v>
      </c>
      <c r="F615" s="4" t="n">
        <v>54993.18</v>
      </c>
      <c r="H615" s="5" t="b">
        <f aca="false">TRUE()</f>
        <v>1</v>
      </c>
    </row>
    <row r="616" customFormat="false" ht="15" hidden="false" customHeight="false" outlineLevel="0" collapsed="false">
      <c r="A616" s="1" t="n">
        <v>615</v>
      </c>
      <c r="B616" s="2" t="s">
        <v>7</v>
      </c>
      <c r="C616" s="3" t="s">
        <v>28</v>
      </c>
      <c r="D616" s="3" t="s">
        <v>416</v>
      </c>
      <c r="E616" s="2" t="s">
        <v>929</v>
      </c>
      <c r="F616" s="4" t="n">
        <v>3274.5</v>
      </c>
      <c r="H616" s="5" t="b">
        <f aca="false">FALSE()</f>
        <v>0</v>
      </c>
    </row>
    <row r="617" customFormat="false" ht="30" hidden="false" customHeight="false" outlineLevel="0" collapsed="false">
      <c r="A617" s="1" t="n">
        <v>616</v>
      </c>
      <c r="B617" s="2" t="s">
        <v>7</v>
      </c>
      <c r="C617" s="3" t="s">
        <v>28</v>
      </c>
      <c r="D617" s="3" t="s">
        <v>930</v>
      </c>
      <c r="E617" s="2" t="s">
        <v>931</v>
      </c>
      <c r="F617" s="4" t="n">
        <v>21546.12</v>
      </c>
      <c r="H617" s="5" t="b">
        <f aca="false">TRUE()</f>
        <v>1</v>
      </c>
    </row>
    <row r="618" customFormat="false" ht="15" hidden="false" customHeight="false" outlineLevel="0" collapsed="false">
      <c r="A618" s="1" t="n">
        <v>617</v>
      </c>
      <c r="B618" s="2" t="s">
        <v>7</v>
      </c>
      <c r="C618" s="3" t="s">
        <v>13</v>
      </c>
      <c r="D618" s="3" t="s">
        <v>162</v>
      </c>
      <c r="E618" s="2" t="s">
        <v>932</v>
      </c>
      <c r="F618" s="4" t="n">
        <v>5941.3</v>
      </c>
      <c r="H618" s="5" t="b">
        <f aca="false">FALSE()</f>
        <v>0</v>
      </c>
    </row>
    <row r="619" customFormat="false" ht="15" hidden="false" customHeight="false" outlineLevel="0" collapsed="false">
      <c r="A619" s="1" t="n">
        <v>618</v>
      </c>
      <c r="B619" s="2" t="s">
        <v>7</v>
      </c>
      <c r="C619" s="3" t="s">
        <v>167</v>
      </c>
      <c r="D619" s="3" t="s">
        <v>933</v>
      </c>
      <c r="E619" s="2" t="s">
        <v>152</v>
      </c>
      <c r="F619" s="4" t="n">
        <v>31137.06</v>
      </c>
      <c r="H619" s="5" t="b">
        <f aca="false">TRUE()</f>
        <v>1</v>
      </c>
    </row>
    <row r="620" customFormat="false" ht="15" hidden="false" customHeight="false" outlineLevel="0" collapsed="false">
      <c r="A620" s="1" t="n">
        <v>619</v>
      </c>
      <c r="B620" s="2" t="s">
        <v>7</v>
      </c>
      <c r="C620" s="3" t="s">
        <v>196</v>
      </c>
      <c r="D620" s="3" t="s">
        <v>934</v>
      </c>
      <c r="E620" s="2" t="s">
        <v>935</v>
      </c>
      <c r="F620" s="4" t="n">
        <v>35500</v>
      </c>
      <c r="H620" s="5" t="b">
        <f aca="false">TRUE()</f>
        <v>1</v>
      </c>
    </row>
    <row r="621" customFormat="false" ht="15" hidden="false" customHeight="false" outlineLevel="0" collapsed="false">
      <c r="A621" s="1" t="n">
        <v>620</v>
      </c>
      <c r="B621" s="2" t="s">
        <v>7</v>
      </c>
      <c r="C621" s="3" t="s">
        <v>8</v>
      </c>
      <c r="D621" s="3" t="s">
        <v>936</v>
      </c>
      <c r="E621" s="2" t="s">
        <v>937</v>
      </c>
      <c r="F621" s="4" t="n">
        <v>9744</v>
      </c>
      <c r="H621" s="5" t="b">
        <f aca="false">TRUE()</f>
        <v>1</v>
      </c>
    </row>
    <row r="622" customFormat="false" ht="15" hidden="false" customHeight="false" outlineLevel="0" collapsed="false">
      <c r="A622" s="1" t="n">
        <v>621</v>
      </c>
      <c r="B622" s="2" t="s">
        <v>7</v>
      </c>
      <c r="C622" s="3" t="s">
        <v>8</v>
      </c>
      <c r="D622" s="3" t="s">
        <v>938</v>
      </c>
      <c r="E622" s="2" t="s">
        <v>939</v>
      </c>
      <c r="F622" s="4" t="n">
        <v>20401.02</v>
      </c>
      <c r="H622" s="5" t="b">
        <f aca="false">FALSE()</f>
        <v>0</v>
      </c>
    </row>
    <row r="623" customFormat="false" ht="15" hidden="false" customHeight="false" outlineLevel="0" collapsed="false">
      <c r="A623" s="1" t="n">
        <v>622</v>
      </c>
      <c r="B623" s="2" t="s">
        <v>7</v>
      </c>
      <c r="C623" s="3" t="s">
        <v>13</v>
      </c>
      <c r="D623" s="3" t="s">
        <v>940</v>
      </c>
      <c r="E623" s="2" t="s">
        <v>941</v>
      </c>
      <c r="F623" s="4" t="n">
        <v>4500</v>
      </c>
      <c r="H623" s="5" t="b">
        <f aca="false">FALSE()</f>
        <v>0</v>
      </c>
    </row>
    <row r="624" customFormat="false" ht="15" hidden="false" customHeight="false" outlineLevel="0" collapsed="false">
      <c r="A624" s="1" t="n">
        <v>623</v>
      </c>
      <c r="B624" s="2" t="s">
        <v>7</v>
      </c>
      <c r="C624" s="3" t="s">
        <v>13</v>
      </c>
      <c r="D624" s="3" t="s">
        <v>942</v>
      </c>
      <c r="E624" s="2" t="s">
        <v>101</v>
      </c>
      <c r="F624" s="4" t="n">
        <v>5589</v>
      </c>
      <c r="H624" s="5" t="b">
        <f aca="false">TRUE()</f>
        <v>1</v>
      </c>
    </row>
    <row r="625" customFormat="false" ht="15" hidden="false" customHeight="false" outlineLevel="0" collapsed="false">
      <c r="A625" s="1" t="n">
        <v>624</v>
      </c>
      <c r="B625" s="2" t="s">
        <v>7</v>
      </c>
      <c r="C625" s="3" t="s">
        <v>13</v>
      </c>
      <c r="D625" s="3" t="s">
        <v>943</v>
      </c>
      <c r="E625" s="2" t="s">
        <v>944</v>
      </c>
      <c r="F625" s="4" t="n">
        <v>18200</v>
      </c>
      <c r="H625" s="5" t="b">
        <f aca="false">TRUE()</f>
        <v>1</v>
      </c>
    </row>
    <row r="626" customFormat="false" ht="15" hidden="false" customHeight="false" outlineLevel="0" collapsed="false">
      <c r="A626" s="1" t="n">
        <v>625</v>
      </c>
      <c r="B626" s="2" t="s">
        <v>7</v>
      </c>
      <c r="C626" s="3" t="s">
        <v>945</v>
      </c>
      <c r="D626" s="3" t="s">
        <v>946</v>
      </c>
      <c r="F626" s="4" t="n">
        <v>1648666.66</v>
      </c>
      <c r="H626" s="5" t="b">
        <f aca="false">TRUE()</f>
        <v>1</v>
      </c>
    </row>
    <row r="627" customFormat="false" ht="15" hidden="false" customHeight="false" outlineLevel="0" collapsed="false">
      <c r="A627" s="1" t="n">
        <v>626</v>
      </c>
      <c r="B627" s="2" t="s">
        <v>7</v>
      </c>
      <c r="C627" s="3" t="s">
        <v>13</v>
      </c>
      <c r="D627" s="3" t="s">
        <v>947</v>
      </c>
      <c r="E627" s="2" t="s">
        <v>948</v>
      </c>
      <c r="F627" s="4" t="n">
        <v>18200</v>
      </c>
      <c r="H627" s="5" t="b">
        <f aca="false">TRUE()</f>
        <v>1</v>
      </c>
    </row>
    <row r="628" customFormat="false" ht="15" hidden="false" customHeight="false" outlineLevel="0" collapsed="false">
      <c r="A628" s="1" t="n">
        <v>627</v>
      </c>
      <c r="B628" s="2" t="s">
        <v>7</v>
      </c>
      <c r="C628" s="3" t="s">
        <v>13</v>
      </c>
      <c r="D628" s="3" t="s">
        <v>358</v>
      </c>
      <c r="E628" s="2" t="s">
        <v>949</v>
      </c>
      <c r="F628" s="4" t="n">
        <v>5100</v>
      </c>
      <c r="H628" s="5" t="b">
        <f aca="false">TRUE()</f>
        <v>1</v>
      </c>
    </row>
    <row r="629" customFormat="false" ht="15" hidden="false" customHeight="false" outlineLevel="0" collapsed="false">
      <c r="A629" s="1" t="n">
        <v>628</v>
      </c>
      <c r="B629" s="2" t="s">
        <v>7</v>
      </c>
      <c r="C629" s="3" t="s">
        <v>13</v>
      </c>
      <c r="D629" s="3" t="s">
        <v>950</v>
      </c>
      <c r="E629" s="2" t="s">
        <v>951</v>
      </c>
      <c r="F629" s="4" t="n">
        <v>9600</v>
      </c>
      <c r="H629" s="5" t="b">
        <f aca="false">FALSE()</f>
        <v>0</v>
      </c>
    </row>
    <row r="630" customFormat="false" ht="15" hidden="false" customHeight="false" outlineLevel="0" collapsed="false">
      <c r="A630" s="1" t="n">
        <v>629</v>
      </c>
      <c r="B630" s="2" t="s">
        <v>7</v>
      </c>
      <c r="C630" s="3" t="s">
        <v>13</v>
      </c>
      <c r="D630" s="3" t="s">
        <v>952</v>
      </c>
      <c r="E630" s="2" t="s">
        <v>953</v>
      </c>
      <c r="F630" s="4" t="n">
        <v>9600</v>
      </c>
      <c r="H630" s="5" t="b">
        <f aca="false">TRUE()</f>
        <v>1</v>
      </c>
    </row>
    <row r="631" s="13" customFormat="true" ht="15" hidden="false" customHeight="false" outlineLevel="0" collapsed="false">
      <c r="A631" s="9"/>
      <c r="B631" s="10"/>
      <c r="C631" s="11"/>
      <c r="D631" s="11" t="s">
        <v>954</v>
      </c>
      <c r="E631" s="10"/>
      <c r="F631" s="12" t="n">
        <f aca="false">SUM(F2:F630)</f>
        <v>116060608.71</v>
      </c>
      <c r="G631" s="10"/>
      <c r="H631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ePack by SPecialiST</cp:lastModifiedBy>
  <dcterms:modified xsi:type="dcterms:W3CDTF">2019-04-09T09:43:37Z</dcterms:modified>
  <cp:revision>0</cp:revision>
  <dc:subject/>
  <dc:title/>
</cp:coreProperties>
</file>