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85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Особо ценное имущество</t>
  </si>
  <si>
    <t xml:space="preserve">Полазненский д/с 1</t>
  </si>
  <si>
    <t xml:space="preserve">Пермский край, г. Добрянка, пгт. Полазна, ул. Газовиков, д. 1а</t>
  </si>
  <si>
    <t xml:space="preserve">Интерактивная доска 78" ActivBoard Touch, ПО ActivInspire</t>
  </si>
  <si>
    <t xml:space="preserve">1101240137</t>
  </si>
  <si>
    <t xml:space="preserve">п.ПОЛАЗНА, УЛ. ГАЗОВИКОВ, Д. 1, КОРП. А</t>
  </si>
  <si>
    <t xml:space="preserve">СТЕНКА ДЕТСКАЯ</t>
  </si>
  <si>
    <t xml:space="preserve">1630020</t>
  </si>
  <si>
    <t xml:space="preserve">Пермский край, г Добрянка, пгт Полазна, ул Газовиков, д.1, лит.а</t>
  </si>
  <si>
    <t xml:space="preserve">Весы медицинские ВМЭН-150</t>
  </si>
  <si>
    <t xml:space="preserve">1101360233</t>
  </si>
  <si>
    <t xml:space="preserve">Бирюса 260 К (Н) ларь</t>
  </si>
  <si>
    <t xml:space="preserve">1101040103</t>
  </si>
  <si>
    <t xml:space="preserve">Стенка Теремок 2 шт.</t>
  </si>
  <si>
    <t xml:space="preserve">1101360151-152</t>
  </si>
  <si>
    <t xml:space="preserve">Шкафчик 4 секции</t>
  </si>
  <si>
    <t xml:space="preserve">2101360230</t>
  </si>
  <si>
    <t xml:space="preserve">СТЕНКА ГОРКА-1</t>
  </si>
  <si>
    <t xml:space="preserve">1630021</t>
  </si>
  <si>
    <t xml:space="preserve">ОВОЩЕХРАНИЛИЩЕ</t>
  </si>
  <si>
    <t xml:space="preserve">1010038</t>
  </si>
  <si>
    <t xml:space="preserve">Стеллаж Уголок</t>
  </si>
  <si>
    <t xml:space="preserve">1101360157</t>
  </si>
  <si>
    <t xml:space="preserve">Пермский край, пгт. Полазна, ул. Газовиков, д. 1а</t>
  </si>
  <si>
    <t xml:space="preserve">Интерактивная доска 78" ActicBoard Touch 10 Касаний, ПО ActiveInspire</t>
  </si>
  <si>
    <t xml:space="preserve">4101340015</t>
  </si>
  <si>
    <t xml:space="preserve">Образовательный набор LEGO Education WeDo 9580</t>
  </si>
  <si>
    <t xml:space="preserve">410134005</t>
  </si>
  <si>
    <t xml:space="preserve">Мультимедийный проектор Optoma DS347</t>
  </si>
  <si>
    <t xml:space="preserve">1101240139</t>
  </si>
  <si>
    <t xml:space="preserve">Пермский край, г Добрянка, пгт Полазна, ул Газовиков, д.1а</t>
  </si>
  <si>
    <t xml:space="preserve">Динамометр кистевой ДК-50</t>
  </si>
  <si>
    <t xml:space="preserve">1630009</t>
  </si>
  <si>
    <t xml:space="preserve">ПОЛАЗНА, УЛ. ГАЗОВИКОВ, Д. 1, КОРП. А</t>
  </si>
  <si>
    <t xml:space="preserve">СТИРАЛЬНАЯ МАШИНА</t>
  </si>
  <si>
    <t xml:space="preserve">1310096</t>
  </si>
  <si>
    <t xml:space="preserve">Котел пищеварочный КПЭМ-100/9Т</t>
  </si>
  <si>
    <t xml:space="preserve">110104123</t>
  </si>
  <si>
    <t xml:space="preserve">410134004</t>
  </si>
  <si>
    <t xml:space="preserve">Ноутбук Asus K50C</t>
  </si>
  <si>
    <t xml:space="preserve">1101040098</t>
  </si>
  <si>
    <t xml:space="preserve">Пермский край, п. Полазна, ул. Газовиков, д. 1а</t>
  </si>
  <si>
    <t xml:space="preserve">Стол компьютерный Ст.3 (1400*600*750) 2-х тумбовый, цвет: бук светлый</t>
  </si>
  <si>
    <t xml:space="preserve">1101240189</t>
  </si>
  <si>
    <t xml:space="preserve">410134007</t>
  </si>
  <si>
    <t xml:space="preserve">Уголок "Кухонька-хозяюшка" 4 шт.</t>
  </si>
  <si>
    <t xml:space="preserve">1101360158-161</t>
  </si>
  <si>
    <t xml:space="preserve">Ресурсный набор LEGO Education WeDo 9585</t>
  </si>
  <si>
    <t xml:space="preserve">410134008</t>
  </si>
  <si>
    <t xml:space="preserve">Пароконвектомат ПКА 6-1/1ВМ</t>
  </si>
  <si>
    <t xml:space="preserve">110104122</t>
  </si>
  <si>
    <t xml:space="preserve">п.ПОЛАЗНА, УЛ. ГАЗОВИКОВ</t>
  </si>
  <si>
    <t xml:space="preserve">СТИРАЛЬНАЯ МАШИНА "АРИСТОН"</t>
  </si>
  <si>
    <t xml:space="preserve">1310095</t>
  </si>
  <si>
    <t xml:space="preserve">Шкафчик 4секции</t>
  </si>
  <si>
    <t xml:space="preserve">2101360229</t>
  </si>
  <si>
    <t xml:space="preserve">Монитор 19" Pro View</t>
  </si>
  <si>
    <t xml:space="preserve">110104099</t>
  </si>
  <si>
    <t xml:space="preserve">Ноутбук Lenovo IdeaPad 330-15AST 15.6"</t>
  </si>
  <si>
    <t xml:space="preserve">4101340022</t>
  </si>
  <si>
    <t xml:space="preserve">110104100</t>
  </si>
  <si>
    <t xml:space="preserve">Шкаф для хозяйственного инвентаря</t>
  </si>
  <si>
    <t xml:space="preserve">1101360188</t>
  </si>
  <si>
    <t xml:space="preserve">Холодильник "POZIS-СВИЯГА-513-3" С</t>
  </si>
  <si>
    <t xml:space="preserve">110104118</t>
  </si>
  <si>
    <t xml:space="preserve">Мясорубка УКМ-12 (М-250)</t>
  </si>
  <si>
    <t xml:space="preserve">110104120</t>
  </si>
  <si>
    <t xml:space="preserve">Пермский край, г Добрянка, пгт Полазна, ул Газовиков, д.1, лит.А</t>
  </si>
  <si>
    <t xml:space="preserve">Системный блок i3-2100</t>
  </si>
  <si>
    <t xml:space="preserve">1101240127</t>
  </si>
  <si>
    <t xml:space="preserve">LEGO Набор "Простые механизмы"</t>
  </si>
  <si>
    <t xml:space="preserve">4101340021</t>
  </si>
  <si>
    <t xml:space="preserve">Шкафчик 3 секции </t>
  </si>
  <si>
    <t xml:space="preserve">2101360232</t>
  </si>
  <si>
    <t xml:space="preserve">Ковер 2,0*3,0</t>
  </si>
  <si>
    <t xml:space="preserve">1101240141</t>
  </si>
  <si>
    <t xml:space="preserve">ЖК Монитор 19 TFT LG W 1943</t>
  </si>
  <si>
    <t xml:space="preserve">1101240129</t>
  </si>
  <si>
    <t xml:space="preserve">Стол детский "Парикмахер" 4 шт.</t>
  </si>
  <si>
    <t xml:space="preserve">1101360162-165</t>
  </si>
  <si>
    <t xml:space="preserve">Синтезатор Casio WK 6600</t>
  </si>
  <si>
    <t xml:space="preserve">1101240135</t>
  </si>
  <si>
    <t xml:space="preserve">ДВД</t>
  </si>
  <si>
    <t xml:space="preserve">1630004</t>
  </si>
  <si>
    <t xml:space="preserve">1101360185</t>
  </si>
  <si>
    <t xml:space="preserve">ЖК Монитор Acer</t>
  </si>
  <si>
    <t xml:space="preserve">2101340130</t>
  </si>
  <si>
    <t xml:space="preserve">Кассовый аппарат Орион 100К</t>
  </si>
  <si>
    <t xml:space="preserve">1101040104</t>
  </si>
  <si>
    <t xml:space="preserve">Земельный участок для размещения здания детского сада</t>
  </si>
  <si>
    <t xml:space="preserve">Стеллаж СтПЛ 4 полки сплош.нерж. 1000*500*1600</t>
  </si>
  <si>
    <t xml:space="preserve">4101360001</t>
  </si>
  <si>
    <t xml:space="preserve">Стеллаж Кораблик</t>
  </si>
  <si>
    <t xml:space="preserve">1101360154</t>
  </si>
  <si>
    <t xml:space="preserve">Ноутбук Lenovo IdeaPad B 5045</t>
  </si>
  <si>
    <t xml:space="preserve">1101340139</t>
  </si>
  <si>
    <t xml:space="preserve">Водонагреватель Термекс</t>
  </si>
  <si>
    <t xml:space="preserve">110104101</t>
  </si>
  <si>
    <t xml:space="preserve">Стенд "Капельки" большой 1,7*1,3 м 8 карманов</t>
  </si>
  <si>
    <t xml:space="preserve">1101240154</t>
  </si>
  <si>
    <t xml:space="preserve">Стенд "Воробушки" большой 1,6*1 м 10 карманов</t>
  </si>
  <si>
    <t xml:space="preserve">1101240153</t>
  </si>
  <si>
    <t xml:space="preserve">Вешалка для полотенец 2 шт.</t>
  </si>
  <si>
    <t xml:space="preserve">1101360139-140</t>
  </si>
  <si>
    <t xml:space="preserve">Лазерное МФУ/HP LaserJet Pro M1132RU</t>
  </si>
  <si>
    <t xml:space="preserve">1101240132</t>
  </si>
  <si>
    <t xml:space="preserve">1101360186</t>
  </si>
  <si>
    <t xml:space="preserve">Весы порционные CAS SW-10</t>
  </si>
  <si>
    <t xml:space="preserve">1101360235</t>
  </si>
  <si>
    <t xml:space="preserve">Дорожка ковровая 2*8</t>
  </si>
  <si>
    <t xml:space="preserve">1101360242</t>
  </si>
  <si>
    <t xml:space="preserve">Стенка Домик</t>
  </si>
  <si>
    <t xml:space="preserve">1101360155</t>
  </si>
  <si>
    <t xml:space="preserve">2101340026</t>
  </si>
  <si>
    <t xml:space="preserve">Ларь морозильный МЛК-250</t>
  </si>
  <si>
    <t xml:space="preserve">2101240133</t>
  </si>
  <si>
    <t xml:space="preserve">Монитор Fhilips 203 V 5 LBSB 26</t>
  </si>
  <si>
    <t xml:space="preserve">1101240179</t>
  </si>
  <si>
    <t xml:space="preserve">Стол разделочный 4 шт.</t>
  </si>
  <si>
    <t xml:space="preserve">1101360131-134</t>
  </si>
  <si>
    <t xml:space="preserve">Ноутбук ASUS X541SA-DM176T, 15.6", Intel Pentium N3710, 1.6 ГГц, 4Гб, 500 Гб</t>
  </si>
  <si>
    <t xml:space="preserve">1101240138</t>
  </si>
  <si>
    <t xml:space="preserve">Образовательное решение LEGO WeDo</t>
  </si>
  <si>
    <t xml:space="preserve">4101340016</t>
  </si>
  <si>
    <t xml:space="preserve">Стенка модульная "Ракета"</t>
  </si>
  <si>
    <t xml:space="preserve">1101360153</t>
  </si>
  <si>
    <t xml:space="preserve">Пылесос Самсунг SC 4740</t>
  </si>
  <si>
    <t xml:space="preserve">1101360241</t>
  </si>
  <si>
    <t xml:space="preserve">Тумба</t>
  </si>
  <si>
    <t xml:space="preserve">1101360178</t>
  </si>
  <si>
    <t xml:space="preserve">410134006</t>
  </si>
  <si>
    <t xml:space="preserve">Плита электрическая без духовки ПЭ-0,72Н</t>
  </si>
  <si>
    <t xml:space="preserve">110104125</t>
  </si>
  <si>
    <t xml:space="preserve">Системный блок Sunrise Optima</t>
  </si>
  <si>
    <t xml:space="preserve">1101040097</t>
  </si>
  <si>
    <t xml:space="preserve">2101340025</t>
  </si>
  <si>
    <t xml:space="preserve">Стенд "Капельки" маленький 1,2*0,95 м 6 карманов</t>
  </si>
  <si>
    <t xml:space="preserve">1101240155</t>
  </si>
  <si>
    <t xml:space="preserve">Детская игровая стенка "Крепость" 3 шт.</t>
  </si>
  <si>
    <t xml:space="preserve">1101360141-143</t>
  </si>
  <si>
    <t xml:space="preserve">Кухонный набор</t>
  </si>
  <si>
    <t xml:space="preserve">110104113</t>
  </si>
  <si>
    <t xml:space="preserve">2101340024</t>
  </si>
  <si>
    <t xml:space="preserve">МЯСОРУБКА М-75</t>
  </si>
  <si>
    <t xml:space="preserve">1310070</t>
  </si>
  <si>
    <t xml:space="preserve">Пылесос Samsung SC5241 1800 Bt</t>
  </si>
  <si>
    <t xml:space="preserve">2101340138</t>
  </si>
  <si>
    <t xml:space="preserve">Детский игровой комплекс</t>
  </si>
  <si>
    <t xml:space="preserve">2101130103</t>
  </si>
  <si>
    <t xml:space="preserve">4101340017</t>
  </si>
  <si>
    <t xml:space="preserve">Картофелечистка МОК-300М</t>
  </si>
  <si>
    <t xml:space="preserve">1101340129</t>
  </si>
  <si>
    <t xml:space="preserve">ПРИНТЕР XEROX</t>
  </si>
  <si>
    <t xml:space="preserve">1630005</t>
  </si>
  <si>
    <t xml:space="preserve">110104115</t>
  </si>
  <si>
    <t xml:space="preserve">Буфетный шкаф напольный для посуды с тарелкосушилкой в моечную</t>
  </si>
  <si>
    <t xml:space="preserve">1101360194</t>
  </si>
  <si>
    <t xml:space="preserve">КОМПЬЮТЕР</t>
  </si>
  <si>
    <t xml:space="preserve">1630006</t>
  </si>
  <si>
    <t xml:space="preserve">МУЗЫКАЛЬНЫЙ ЦЕНТР"СИМЕНС"</t>
  </si>
  <si>
    <t xml:space="preserve">1310008</t>
  </si>
  <si>
    <t xml:space="preserve">110104121</t>
  </si>
  <si>
    <t xml:space="preserve">Уголок творчества</t>
  </si>
  <si>
    <t xml:space="preserve">1101360184</t>
  </si>
  <si>
    <t xml:space="preserve">Короткофокусный DLP проектор PRM 32</t>
  </si>
  <si>
    <t xml:space="preserve">1101240136</t>
  </si>
  <si>
    <t xml:space="preserve">Пермский край, п. Полазна, ул. Газовиков, д. 1, корп. А</t>
  </si>
  <si>
    <t xml:space="preserve">Здание-детский сад, с цокольным этажом (лит. А1), шесть пристроев (лит. а, а1-а5</t>
  </si>
  <si>
    <t xml:space="preserve">1010037</t>
  </si>
  <si>
    <t xml:space="preserve">Весы электронные ВЭУ-150С-50/100-Д-У</t>
  </si>
  <si>
    <t xml:space="preserve">1101340135</t>
  </si>
  <si>
    <t xml:space="preserve">Стиральная машина LG E-10B8ND5</t>
  </si>
  <si>
    <t xml:space="preserve">4101340003</t>
  </si>
  <si>
    <t xml:space="preserve">Детские шкафчики по 4 секции (2 шт.)</t>
  </si>
  <si>
    <t xml:space="preserve">1101360225-226</t>
  </si>
  <si>
    <t xml:space="preserve">Экран настенный ScreenMedia</t>
  </si>
  <si>
    <t xml:space="preserve">1101340140</t>
  </si>
  <si>
    <t xml:space="preserve">1101240128</t>
  </si>
  <si>
    <t xml:space="preserve">1101360239</t>
  </si>
  <si>
    <t xml:space="preserve">Весы механические циферблатные ВРНЦ-10</t>
  </si>
  <si>
    <t xml:space="preserve">1101340130</t>
  </si>
  <si>
    <t xml:space="preserve">Барабанная сушильная машина ЛС-8</t>
  </si>
  <si>
    <t xml:space="preserve">110104126</t>
  </si>
  <si>
    <t xml:space="preserve">Стенка "Замок" 3 шт.</t>
  </si>
  <si>
    <t xml:space="preserve">1101360144-146</t>
  </si>
  <si>
    <t xml:space="preserve">Системный блок в сборе Intel Pentium Dual-Core G4400, H110M-R/C/SI, MB S1151 H11</t>
  </si>
  <si>
    <t xml:space="preserve">11012401478</t>
  </si>
  <si>
    <t xml:space="preserve">1101360187</t>
  </si>
  <si>
    <t xml:space="preserve">110104112</t>
  </si>
  <si>
    <t xml:space="preserve">1101360234</t>
  </si>
  <si>
    <t xml:space="preserve">Динамометр кистевой ДК-25</t>
  </si>
  <si>
    <t xml:space="preserve">1630010</t>
  </si>
  <si>
    <t xml:space="preserve">410134003</t>
  </si>
  <si>
    <t xml:space="preserve">Системный блок MB Asys</t>
  </si>
  <si>
    <t xml:space="preserve">2101340131</t>
  </si>
  <si>
    <t xml:space="preserve">1101360191</t>
  </si>
  <si>
    <t xml:space="preserve">Пермский край, пгт. Полазна. ул. Газовиков, д. 1а</t>
  </si>
  <si>
    <t xml:space="preserve">Водонагреватель накопительный, бак эмаль 50 л. 1,5 кВт</t>
  </si>
  <si>
    <t xml:space="preserve">4101340012</t>
  </si>
  <si>
    <t xml:space="preserve">Стол разделочный 3 шт.</t>
  </si>
  <si>
    <t xml:space="preserve">1101360136-138</t>
  </si>
  <si>
    <t xml:space="preserve">ТЕЛЕВИЗОР</t>
  </si>
  <si>
    <t xml:space="preserve">1630003</t>
  </si>
  <si>
    <t xml:space="preserve">Телевизор LED LG32LB561U</t>
  </si>
  <si>
    <t xml:space="preserve">2101340136</t>
  </si>
  <si>
    <t xml:space="preserve">Шкаф холодильный СМ-114S</t>
  </si>
  <si>
    <t xml:space="preserve">110104119</t>
  </si>
  <si>
    <t xml:space="preserve">Стенка "Каскад" 4 шт.</t>
  </si>
  <si>
    <t xml:space="preserve">1101360147-150</t>
  </si>
  <si>
    <t xml:space="preserve">4101340018</t>
  </si>
  <si>
    <t xml:space="preserve">Морозильник-ларь Бирюса Б200 НК</t>
  </si>
  <si>
    <t xml:space="preserve">1101360236</t>
  </si>
  <si>
    <t xml:space="preserve">Стеллаж Паровозик</t>
  </si>
  <si>
    <t xml:space="preserve">1101360156</t>
  </si>
  <si>
    <t xml:space="preserve">ХОЛОДИЛЬНЫЙ ШКАФ ШХ-1,12</t>
  </si>
  <si>
    <t xml:space="preserve">1310112</t>
  </si>
  <si>
    <t xml:space="preserve">Буфетный шкаф для продуктов</t>
  </si>
  <si>
    <t xml:space="preserve">1101360192</t>
  </si>
  <si>
    <t xml:space="preserve">Набор для конструирования "Юный инженер: расширенный" арт. КХ78497</t>
  </si>
  <si>
    <t xml:space="preserve">110104116</t>
  </si>
  <si>
    <t xml:space="preserve">ХОЛОДИЛЬНАЯ КАМЕРА ЛАРЬ</t>
  </si>
  <si>
    <t xml:space="preserve">1310009</t>
  </si>
  <si>
    <t xml:space="preserve">Стол письменный 2-тумбовый с 3-мя ящиками 10 шт.</t>
  </si>
  <si>
    <t xml:space="preserve">1101360168-177</t>
  </si>
  <si>
    <t xml:space="preserve">Спирометр сухой</t>
  </si>
  <si>
    <t xml:space="preserve">1630013</t>
  </si>
  <si>
    <t xml:space="preserve">110104111</t>
  </si>
  <si>
    <t xml:space="preserve">Шкаф ряжения</t>
  </si>
  <si>
    <t xml:space="preserve">1101360167</t>
  </si>
  <si>
    <t xml:space="preserve">ХОЛОДИЛЬНИК НОРД</t>
  </si>
  <si>
    <t xml:space="preserve">1310054</t>
  </si>
  <si>
    <t xml:space="preserve">Шкаф хлебный с отверстиями для вентиляции</t>
  </si>
  <si>
    <t xml:space="preserve">1101360193</t>
  </si>
  <si>
    <t xml:space="preserve">Шкафчик 3 секции</t>
  </si>
  <si>
    <t xml:space="preserve">2101360231</t>
  </si>
  <si>
    <t xml:space="preserve">110104114</t>
  </si>
  <si>
    <t xml:space="preserve">4101340023</t>
  </si>
  <si>
    <t xml:space="preserve">1101360240</t>
  </si>
  <si>
    <t xml:space="preserve">Первые механизмы LEGO Education 9656</t>
  </si>
  <si>
    <t xml:space="preserve">410134009</t>
  </si>
  <si>
    <t xml:space="preserve">Шкаф пекарный ШПЭСМ-3-02М</t>
  </si>
  <si>
    <t xml:space="preserve">110104124</t>
  </si>
  <si>
    <t xml:space="preserve">1101360190</t>
  </si>
  <si>
    <t xml:space="preserve">LEGO Educatin Первые механизмы</t>
  </si>
  <si>
    <t xml:space="preserve">4101340019</t>
  </si>
  <si>
    <t xml:space="preserve">110104117</t>
  </si>
  <si>
    <t xml:space="preserve">1101360237</t>
  </si>
  <si>
    <t xml:space="preserve">Детские шкафчики по 5 секций (26 шт.)</t>
  </si>
  <si>
    <t xml:space="preserve">1101360199-224</t>
  </si>
  <si>
    <t xml:space="preserve">1101360243</t>
  </si>
  <si>
    <t xml:space="preserve">Плантограф</t>
  </si>
  <si>
    <t xml:space="preserve">1101040110</t>
  </si>
  <si>
    <t xml:space="preserve">Ковер 1,8*2,6</t>
  </si>
  <si>
    <t xml:space="preserve">1101240142</t>
  </si>
  <si>
    <t xml:space="preserve">4101340020</t>
  </si>
  <si>
    <t xml:space="preserve">Банкетка для коридора 5 шт.</t>
  </si>
  <si>
    <t xml:space="preserve">1101360179-183</t>
  </si>
  <si>
    <t xml:space="preserve">Диван детский Фунтик</t>
  </si>
  <si>
    <t xml:space="preserve">1101360166</t>
  </si>
  <si>
    <t xml:space="preserve">Шкафчик 5 секций</t>
  </si>
  <si>
    <t xml:space="preserve">2101360228</t>
  </si>
  <si>
    <t xml:space="preserve">2101360227</t>
  </si>
  <si>
    <t xml:space="preserve">Музыкальный центр LG RBD-154K</t>
  </si>
  <si>
    <t xml:space="preserve">1101240134</t>
  </si>
  <si>
    <t xml:space="preserve">СТЕНКА 4-х СЕКЦИОННАЯ</t>
  </si>
  <si>
    <t xml:space="preserve">1630030</t>
  </si>
  <si>
    <t xml:space="preserve">1630019</t>
  </si>
  <si>
    <t xml:space="preserve">Морозильник Бирюса Б-10 Е2</t>
  </si>
  <si>
    <t xml:space="preserve">4101340002</t>
  </si>
  <si>
    <t xml:space="preserve">Набор STEAM Парк (10129070/021017/0007713/9, Венгрия) арт. 45024</t>
  </si>
  <si>
    <t xml:space="preserve">4101340014</t>
  </si>
  <si>
    <t xml:space="preserve">ШКАФ МЕДИЦИНСКИЙ 2-Х СТВОРЧАТЫЙ ШМС-2</t>
  </si>
  <si>
    <t xml:space="preserve">1101360238</t>
  </si>
  <si>
    <t xml:space="preserve">Стеллаж кухонный 2 шт.</t>
  </si>
  <si>
    <t xml:space="preserve">1101360127-128</t>
  </si>
  <si>
    <t xml:space="preserve">2101340137</t>
  </si>
  <si>
    <t xml:space="preserve">Набор для конструирования "Юный инженер: колеса" арт. КХ78498</t>
  </si>
  <si>
    <t xml:space="preserve">4101340013</t>
  </si>
  <si>
    <t xml:space="preserve">110136018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33" colorId="64" zoomScale="75" zoomScaleNormal="75" zoomScalePageLayoutView="100" workbookViewId="0">
      <selection pane="topLeft" activeCell="E150" activeCellId="0" sqref="E1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4.41"/>
    <col collapsed="false" customWidth="true" hidden="false" outlineLevel="0" max="3" min="3" style="2" width="63.7"/>
    <col collapsed="false" customWidth="true" hidden="false" outlineLevel="0" max="4" min="4" style="2" width="83.13"/>
    <col collapsed="false" customWidth="true" hidden="false" outlineLevel="0" max="5" min="5" style="2" width="22.14"/>
    <col collapsed="false" customWidth="true" hidden="false" outlineLevel="0" max="6" min="6" style="3" width="17.42"/>
    <col collapsed="false" customWidth="true" hidden="false" outlineLevel="0" max="7" min="7" style="4" width="16.99"/>
  </cols>
  <sheetData>
    <row r="1" s="7" customFormat="true" ht="54.7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</row>
    <row r="2" customFormat="false" ht="15" hidden="false" customHeight="false" outlineLevel="0" collapsed="false">
      <c r="A2" s="1" t="n">
        <v>1</v>
      </c>
      <c r="B2" s="2" t="s">
        <v>6</v>
      </c>
      <c r="C2" s="2" t="s">
        <v>7</v>
      </c>
      <c r="D2" s="2" t="s">
        <v>8</v>
      </c>
      <c r="E2" s="2" t="s">
        <v>9</v>
      </c>
      <c r="F2" s="3" t="n">
        <v>59000</v>
      </c>
      <c r="G2" s="4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6</v>
      </c>
      <c r="C3" s="2" t="s">
        <v>10</v>
      </c>
      <c r="D3" s="2" t="s">
        <v>11</v>
      </c>
      <c r="E3" s="2" t="s">
        <v>12</v>
      </c>
      <c r="F3" s="3" t="n">
        <v>18340</v>
      </c>
      <c r="G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6</v>
      </c>
      <c r="C4" s="2" t="s">
        <v>13</v>
      </c>
      <c r="D4" s="2" t="s">
        <v>14</v>
      </c>
      <c r="E4" s="2" t="s">
        <v>15</v>
      </c>
      <c r="F4" s="3" t="n">
        <v>8600</v>
      </c>
      <c r="G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6</v>
      </c>
      <c r="C5" s="2" t="s">
        <v>13</v>
      </c>
      <c r="D5" s="2" t="s">
        <v>16</v>
      </c>
      <c r="E5" s="2" t="s">
        <v>17</v>
      </c>
      <c r="F5" s="3" t="n">
        <v>14300</v>
      </c>
      <c r="G5" s="4" t="b">
        <f aca="false">TRUE()</f>
        <v>1</v>
      </c>
    </row>
    <row r="6" customFormat="false" ht="15" hidden="false" customHeight="false" outlineLevel="0" collapsed="false">
      <c r="A6" s="1" t="n">
        <v>5</v>
      </c>
      <c r="B6" s="2" t="s">
        <v>6</v>
      </c>
      <c r="C6" s="2" t="s">
        <v>13</v>
      </c>
      <c r="D6" s="2" t="s">
        <v>18</v>
      </c>
      <c r="E6" s="2" t="s">
        <v>19</v>
      </c>
      <c r="F6" s="3" t="n">
        <v>34514</v>
      </c>
      <c r="G6" s="4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6</v>
      </c>
      <c r="C7" s="2" t="s">
        <v>13</v>
      </c>
      <c r="D7" s="2" t="s">
        <v>20</v>
      </c>
      <c r="E7" s="2" t="s">
        <v>21</v>
      </c>
      <c r="F7" s="3" t="n">
        <v>5242</v>
      </c>
      <c r="G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6</v>
      </c>
      <c r="C8" s="2" t="s">
        <v>10</v>
      </c>
      <c r="D8" s="2" t="s">
        <v>22</v>
      </c>
      <c r="E8" s="2" t="s">
        <v>23</v>
      </c>
      <c r="F8" s="3" t="n">
        <v>8856</v>
      </c>
      <c r="G8" s="4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6</v>
      </c>
      <c r="C9" s="2" t="s">
        <v>10</v>
      </c>
      <c r="D9" s="2" t="s">
        <v>24</v>
      </c>
      <c r="E9" s="2" t="s">
        <v>25</v>
      </c>
      <c r="F9" s="3" t="n">
        <v>2105586</v>
      </c>
      <c r="G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6</v>
      </c>
      <c r="C10" s="2" t="s">
        <v>13</v>
      </c>
      <c r="D10" s="2" t="s">
        <v>26</v>
      </c>
      <c r="E10" s="2" t="s">
        <v>27</v>
      </c>
      <c r="F10" s="3" t="n">
        <v>11234</v>
      </c>
      <c r="G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6</v>
      </c>
      <c r="C11" s="2" t="s">
        <v>28</v>
      </c>
      <c r="D11" s="2" t="s">
        <v>29</v>
      </c>
      <c r="E11" s="2" t="s">
        <v>30</v>
      </c>
      <c r="F11" s="3" t="n">
        <v>71800</v>
      </c>
      <c r="G11" s="4" t="b">
        <f aca="false">TRUE()</f>
        <v>1</v>
      </c>
    </row>
    <row r="12" customFormat="false" ht="15" hidden="false" customHeight="false" outlineLevel="0" collapsed="false">
      <c r="A12" s="1" t="n">
        <v>11</v>
      </c>
      <c r="B12" s="2" t="s">
        <v>6</v>
      </c>
      <c r="C12" s="2" t="s">
        <v>28</v>
      </c>
      <c r="D12" s="2" t="s">
        <v>31</v>
      </c>
      <c r="E12" s="2" t="s">
        <v>32</v>
      </c>
      <c r="F12" s="3" t="n">
        <v>10771.2</v>
      </c>
      <c r="G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6</v>
      </c>
      <c r="C13" s="2" t="s">
        <v>28</v>
      </c>
      <c r="D13" s="2" t="s">
        <v>33</v>
      </c>
      <c r="E13" s="2" t="s">
        <v>34</v>
      </c>
      <c r="F13" s="3" t="n">
        <v>22550</v>
      </c>
      <c r="G13" s="4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6</v>
      </c>
      <c r="C14" s="2" t="s">
        <v>35</v>
      </c>
      <c r="D14" s="2" t="s">
        <v>36</v>
      </c>
      <c r="E14" s="2" t="s">
        <v>37</v>
      </c>
      <c r="F14" s="3" t="n">
        <v>3100</v>
      </c>
      <c r="G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6</v>
      </c>
      <c r="C15" s="2" t="s">
        <v>38</v>
      </c>
      <c r="D15" s="2" t="s">
        <v>39</v>
      </c>
      <c r="E15" s="2" t="s">
        <v>40</v>
      </c>
      <c r="F15" s="3" t="n">
        <v>11637.6</v>
      </c>
      <c r="G15" s="4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6</v>
      </c>
      <c r="C16" s="2" t="s">
        <v>13</v>
      </c>
      <c r="D16" s="2" t="s">
        <v>41</v>
      </c>
      <c r="E16" s="2" t="s">
        <v>42</v>
      </c>
      <c r="F16" s="3" t="n">
        <v>82080</v>
      </c>
      <c r="G16" s="4" t="b">
        <f aca="false">TRUE()</f>
        <v>1</v>
      </c>
    </row>
    <row r="17" customFormat="false" ht="15" hidden="false" customHeight="false" outlineLevel="0" collapsed="false">
      <c r="A17" s="1" t="n">
        <v>16</v>
      </c>
      <c r="B17" s="2" t="s">
        <v>6</v>
      </c>
      <c r="C17" s="2" t="s">
        <v>28</v>
      </c>
      <c r="D17" s="2" t="s">
        <v>31</v>
      </c>
      <c r="E17" s="2" t="s">
        <v>43</v>
      </c>
      <c r="F17" s="3" t="n">
        <v>10771.2</v>
      </c>
      <c r="G17" s="4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6</v>
      </c>
      <c r="C18" s="2" t="s">
        <v>35</v>
      </c>
      <c r="D18" s="2" t="s">
        <v>44</v>
      </c>
      <c r="E18" s="2" t="s">
        <v>45</v>
      </c>
      <c r="F18" s="3" t="n">
        <v>19385</v>
      </c>
      <c r="G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6</v>
      </c>
      <c r="C19" s="2" t="s">
        <v>46</v>
      </c>
      <c r="D19" s="2" t="s">
        <v>47</v>
      </c>
      <c r="E19" s="2" t="s">
        <v>48</v>
      </c>
      <c r="F19" s="3" t="n">
        <v>5480</v>
      </c>
      <c r="G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6</v>
      </c>
      <c r="C20" s="2" t="s">
        <v>28</v>
      </c>
      <c r="D20" s="2" t="s">
        <v>31</v>
      </c>
      <c r="E20" s="2" t="s">
        <v>49</v>
      </c>
      <c r="F20" s="3" t="n">
        <v>10771.2</v>
      </c>
      <c r="G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6</v>
      </c>
      <c r="C21" s="2" t="s">
        <v>13</v>
      </c>
      <c r="D21" s="2" t="s">
        <v>50</v>
      </c>
      <c r="E21" s="2" t="s">
        <v>51</v>
      </c>
      <c r="F21" s="3" t="n">
        <v>39924</v>
      </c>
      <c r="G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6</v>
      </c>
      <c r="C22" s="2" t="s">
        <v>28</v>
      </c>
      <c r="D22" s="2" t="s">
        <v>52</v>
      </c>
      <c r="E22" s="2" t="s">
        <v>53</v>
      </c>
      <c r="F22" s="3" t="n">
        <v>4646.4</v>
      </c>
      <c r="G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6</v>
      </c>
      <c r="C23" s="2" t="s">
        <v>13</v>
      </c>
      <c r="D23" s="2" t="s">
        <v>54</v>
      </c>
      <c r="E23" s="2" t="s">
        <v>55</v>
      </c>
      <c r="F23" s="3" t="n">
        <v>104500</v>
      </c>
      <c r="G23" s="4" t="b">
        <f aca="false">TRUE()</f>
        <v>1</v>
      </c>
    </row>
    <row r="24" customFormat="false" ht="15" hidden="false" customHeight="false" outlineLevel="0" collapsed="false">
      <c r="A24" s="1" t="n">
        <v>23</v>
      </c>
      <c r="B24" s="2" t="s">
        <v>6</v>
      </c>
      <c r="C24" s="2" t="s">
        <v>56</v>
      </c>
      <c r="D24" s="2" t="s">
        <v>57</v>
      </c>
      <c r="E24" s="2" t="s">
        <v>58</v>
      </c>
      <c r="F24" s="3" t="n">
        <v>26557.92</v>
      </c>
      <c r="G24" s="4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6</v>
      </c>
      <c r="C25" s="2" t="s">
        <v>13</v>
      </c>
      <c r="D25" s="2" t="s">
        <v>59</v>
      </c>
      <c r="E25" s="2" t="s">
        <v>60</v>
      </c>
      <c r="F25" s="3" t="n">
        <v>5242</v>
      </c>
      <c r="G25" s="4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6</v>
      </c>
      <c r="C26" s="2" t="s">
        <v>35</v>
      </c>
      <c r="D26" s="2" t="s">
        <v>61</v>
      </c>
      <c r="E26" s="2" t="s">
        <v>62</v>
      </c>
      <c r="F26" s="3" t="n">
        <v>6270</v>
      </c>
      <c r="G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6</v>
      </c>
      <c r="C27" s="2" t="s">
        <v>28</v>
      </c>
      <c r="D27" s="2" t="s">
        <v>63</v>
      </c>
      <c r="E27" s="2" t="s">
        <v>64</v>
      </c>
      <c r="F27" s="3" t="n">
        <v>26800</v>
      </c>
      <c r="G27" s="4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6</v>
      </c>
      <c r="C28" s="2" t="s">
        <v>35</v>
      </c>
      <c r="D28" s="2" t="s">
        <v>61</v>
      </c>
      <c r="E28" s="2" t="s">
        <v>65</v>
      </c>
      <c r="F28" s="3" t="n">
        <v>6270</v>
      </c>
      <c r="G28" s="4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6</v>
      </c>
      <c r="C29" s="2" t="s">
        <v>13</v>
      </c>
      <c r="D29" s="2" t="s">
        <v>66</v>
      </c>
      <c r="E29" s="2" t="s">
        <v>67</v>
      </c>
      <c r="F29" s="3" t="n">
        <v>3350</v>
      </c>
      <c r="G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6</v>
      </c>
      <c r="C30" s="2" t="s">
        <v>13</v>
      </c>
      <c r="D30" s="2" t="s">
        <v>68</v>
      </c>
      <c r="E30" s="2" t="s">
        <v>69</v>
      </c>
      <c r="F30" s="3" t="n">
        <v>10200</v>
      </c>
      <c r="G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6</v>
      </c>
      <c r="C31" s="2" t="s">
        <v>13</v>
      </c>
      <c r="D31" s="2" t="s">
        <v>70</v>
      </c>
      <c r="E31" s="2" t="s">
        <v>71</v>
      </c>
      <c r="F31" s="3" t="n">
        <v>26560</v>
      </c>
      <c r="G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6</v>
      </c>
      <c r="C32" s="2" t="s">
        <v>72</v>
      </c>
      <c r="D32" s="2" t="s">
        <v>73</v>
      </c>
      <c r="E32" s="2" t="s">
        <v>74</v>
      </c>
      <c r="F32" s="3" t="n">
        <v>15000</v>
      </c>
      <c r="G32" s="4" t="b">
        <f aca="false">TRUE()</f>
        <v>1</v>
      </c>
    </row>
    <row r="33" customFormat="false" ht="15" hidden="false" customHeight="false" outlineLevel="0" collapsed="false">
      <c r="A33" s="1" t="n">
        <v>32</v>
      </c>
      <c r="B33" s="2" t="s">
        <v>6</v>
      </c>
      <c r="C33" s="2" t="s">
        <v>28</v>
      </c>
      <c r="D33" s="2" t="s">
        <v>75</v>
      </c>
      <c r="E33" s="2" t="s">
        <v>76</v>
      </c>
      <c r="F33" s="3" t="n">
        <v>5220</v>
      </c>
      <c r="G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6</v>
      </c>
      <c r="C34" s="2" t="s">
        <v>13</v>
      </c>
      <c r="D34" s="2" t="s">
        <v>77</v>
      </c>
      <c r="E34" s="2" t="s">
        <v>78</v>
      </c>
      <c r="F34" s="3" t="n">
        <v>3630</v>
      </c>
      <c r="G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6</v>
      </c>
      <c r="C35" s="2" t="s">
        <v>46</v>
      </c>
      <c r="D35" s="2" t="s">
        <v>79</v>
      </c>
      <c r="E35" s="2" t="s">
        <v>80</v>
      </c>
      <c r="F35" s="3" t="n">
        <v>5080</v>
      </c>
      <c r="G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6</v>
      </c>
      <c r="C36" s="2" t="s">
        <v>13</v>
      </c>
      <c r="D36" s="2" t="s">
        <v>81</v>
      </c>
      <c r="E36" s="2" t="s">
        <v>82</v>
      </c>
      <c r="F36" s="3" t="n">
        <v>4700</v>
      </c>
      <c r="G36" s="4" t="b">
        <f aca="false">TRUE()</f>
        <v>1</v>
      </c>
    </row>
    <row r="37" customFormat="false" ht="15" hidden="false" customHeight="false" outlineLevel="0" collapsed="false">
      <c r="A37" s="1" t="n">
        <v>36</v>
      </c>
      <c r="B37" s="2" t="s">
        <v>6</v>
      </c>
      <c r="C37" s="2" t="s">
        <v>13</v>
      </c>
      <c r="D37" s="2" t="s">
        <v>83</v>
      </c>
      <c r="E37" s="2" t="s">
        <v>84</v>
      </c>
      <c r="F37" s="3" t="n">
        <v>22104</v>
      </c>
      <c r="G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6</v>
      </c>
      <c r="C38" s="2" t="s">
        <v>13</v>
      </c>
      <c r="D38" s="2" t="s">
        <v>85</v>
      </c>
      <c r="E38" s="2" t="s">
        <v>86</v>
      </c>
      <c r="F38" s="3" t="n">
        <v>25900</v>
      </c>
      <c r="G38" s="4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6</v>
      </c>
      <c r="C39" s="2" t="s">
        <v>38</v>
      </c>
      <c r="D39" s="2" t="s">
        <v>87</v>
      </c>
      <c r="E39" s="2" t="s">
        <v>88</v>
      </c>
      <c r="F39" s="3" t="n">
        <v>4080</v>
      </c>
      <c r="G39" s="4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6</v>
      </c>
      <c r="C40" s="2" t="s">
        <v>13</v>
      </c>
      <c r="D40" s="2" t="s">
        <v>66</v>
      </c>
      <c r="E40" s="2" t="s">
        <v>89</v>
      </c>
      <c r="F40" s="3" t="n">
        <v>3350</v>
      </c>
      <c r="G40" s="4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6</v>
      </c>
      <c r="C41" s="2" t="s">
        <v>13</v>
      </c>
      <c r="D41" s="2" t="s">
        <v>90</v>
      </c>
      <c r="E41" s="2" t="s">
        <v>91</v>
      </c>
      <c r="F41" s="3" t="n">
        <v>5400</v>
      </c>
      <c r="G41" s="4" t="b">
        <f aca="false">TRUE()</f>
        <v>1</v>
      </c>
    </row>
    <row r="42" customFormat="false" ht="15" hidden="false" customHeight="false" outlineLevel="0" collapsed="false">
      <c r="A42" s="1" t="n">
        <v>41</v>
      </c>
      <c r="B42" s="2" t="s">
        <v>6</v>
      </c>
      <c r="C42" s="2" t="s">
        <v>13</v>
      </c>
      <c r="D42" s="2" t="s">
        <v>92</v>
      </c>
      <c r="E42" s="2" t="s">
        <v>93</v>
      </c>
      <c r="F42" s="3" t="n">
        <v>16500</v>
      </c>
      <c r="G42" s="4" t="b">
        <f aca="false">TRUE()</f>
        <v>1</v>
      </c>
    </row>
    <row r="43" customFormat="false" ht="15" hidden="false" customHeight="false" outlineLevel="0" collapsed="false">
      <c r="A43" s="1" t="n">
        <v>42</v>
      </c>
      <c r="B43" s="2" t="s">
        <v>6</v>
      </c>
      <c r="C43" s="2" t="s">
        <v>13</v>
      </c>
      <c r="D43" s="2" t="s">
        <v>94</v>
      </c>
      <c r="F43" s="3" t="n">
        <v>0</v>
      </c>
      <c r="G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6</v>
      </c>
      <c r="C44" s="2" t="s">
        <v>46</v>
      </c>
      <c r="D44" s="2" t="s">
        <v>95</v>
      </c>
      <c r="E44" s="2" t="s">
        <v>96</v>
      </c>
      <c r="F44" s="3" t="n">
        <v>8150</v>
      </c>
      <c r="G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6</v>
      </c>
      <c r="C45" s="2" t="s">
        <v>13</v>
      </c>
      <c r="D45" s="2" t="s">
        <v>97</v>
      </c>
      <c r="E45" s="2" t="s">
        <v>98</v>
      </c>
      <c r="F45" s="3" t="n">
        <v>10478</v>
      </c>
      <c r="G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6</v>
      </c>
      <c r="C46" s="2" t="s">
        <v>28</v>
      </c>
      <c r="D46" s="2" t="s">
        <v>99</v>
      </c>
      <c r="E46" s="2" t="s">
        <v>100</v>
      </c>
      <c r="F46" s="3" t="n">
        <v>25770</v>
      </c>
      <c r="G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6</v>
      </c>
      <c r="C47" s="2" t="s">
        <v>35</v>
      </c>
      <c r="D47" s="2" t="s">
        <v>101</v>
      </c>
      <c r="E47" s="2" t="s">
        <v>102</v>
      </c>
      <c r="F47" s="3" t="n">
        <v>4570</v>
      </c>
      <c r="G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6</v>
      </c>
      <c r="C48" s="2" t="s">
        <v>46</v>
      </c>
      <c r="D48" s="2" t="s">
        <v>103</v>
      </c>
      <c r="E48" s="2" t="s">
        <v>104</v>
      </c>
      <c r="F48" s="3" t="n">
        <v>6753</v>
      </c>
      <c r="G48" s="4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6</v>
      </c>
      <c r="C49" s="2" t="s">
        <v>46</v>
      </c>
      <c r="D49" s="2" t="s">
        <v>105</v>
      </c>
      <c r="E49" s="2" t="s">
        <v>106</v>
      </c>
      <c r="F49" s="3" t="n">
        <v>4810</v>
      </c>
      <c r="G49" s="4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6</v>
      </c>
      <c r="C50" s="2" t="s">
        <v>13</v>
      </c>
      <c r="D50" s="2" t="s">
        <v>107</v>
      </c>
      <c r="E50" s="2" t="s">
        <v>108</v>
      </c>
      <c r="F50" s="3" t="n">
        <v>6290</v>
      </c>
      <c r="G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6</v>
      </c>
      <c r="C51" s="2" t="s">
        <v>13</v>
      </c>
      <c r="D51" s="2" t="s">
        <v>109</v>
      </c>
      <c r="E51" s="2" t="s">
        <v>110</v>
      </c>
      <c r="F51" s="3" t="n">
        <v>7000</v>
      </c>
      <c r="G51" s="4" t="b">
        <f aca="false">TRUE()</f>
        <v>1</v>
      </c>
    </row>
    <row r="52" customFormat="false" ht="15" hidden="false" customHeight="false" outlineLevel="0" collapsed="false">
      <c r="A52" s="1" t="n">
        <v>51</v>
      </c>
      <c r="B52" s="2" t="s">
        <v>6</v>
      </c>
      <c r="C52" s="2" t="s">
        <v>13</v>
      </c>
      <c r="D52" s="2" t="s">
        <v>66</v>
      </c>
      <c r="E52" s="2" t="s">
        <v>111</v>
      </c>
      <c r="F52" s="3" t="n">
        <v>3350</v>
      </c>
      <c r="G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6</v>
      </c>
      <c r="C53" s="2" t="s">
        <v>13</v>
      </c>
      <c r="D53" s="2" t="s">
        <v>112</v>
      </c>
      <c r="E53" s="2" t="s">
        <v>113</v>
      </c>
      <c r="F53" s="3" t="n">
        <v>11900</v>
      </c>
      <c r="G53" s="4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6</v>
      </c>
      <c r="C54" s="2" t="s">
        <v>13</v>
      </c>
      <c r="D54" s="2" t="s">
        <v>114</v>
      </c>
      <c r="E54" s="2" t="s">
        <v>115</v>
      </c>
      <c r="F54" s="3" t="n">
        <v>13520</v>
      </c>
      <c r="G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6</v>
      </c>
      <c r="C55" s="2" t="s">
        <v>13</v>
      </c>
      <c r="D55" s="2" t="s">
        <v>116</v>
      </c>
      <c r="E55" s="2" t="s">
        <v>117</v>
      </c>
      <c r="F55" s="3" t="n">
        <v>13363</v>
      </c>
      <c r="G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6</v>
      </c>
      <c r="C56" s="2" t="s">
        <v>28</v>
      </c>
      <c r="D56" s="2" t="s">
        <v>75</v>
      </c>
      <c r="E56" s="2" t="s">
        <v>118</v>
      </c>
      <c r="F56" s="3" t="n">
        <v>6736.7</v>
      </c>
      <c r="G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6</v>
      </c>
      <c r="C57" s="2" t="s">
        <v>13</v>
      </c>
      <c r="D57" s="2" t="s">
        <v>119</v>
      </c>
      <c r="E57" s="2" t="s">
        <v>120</v>
      </c>
      <c r="F57" s="3" t="n">
        <v>16200</v>
      </c>
      <c r="G57" s="4" t="b">
        <f aca="false">TRUE()</f>
        <v>1</v>
      </c>
    </row>
    <row r="58" customFormat="false" ht="15" hidden="false" customHeight="false" outlineLevel="0" collapsed="false">
      <c r="A58" s="1" t="n">
        <v>57</v>
      </c>
      <c r="B58" s="2" t="s">
        <v>6</v>
      </c>
      <c r="C58" s="2" t="s">
        <v>46</v>
      </c>
      <c r="D58" s="2" t="s">
        <v>121</v>
      </c>
      <c r="E58" s="2" t="s">
        <v>122</v>
      </c>
      <c r="F58" s="3" t="n">
        <v>5290</v>
      </c>
      <c r="G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6</v>
      </c>
      <c r="C59" s="2" t="s">
        <v>13</v>
      </c>
      <c r="D59" s="2" t="s">
        <v>123</v>
      </c>
      <c r="E59" s="2" t="s">
        <v>124</v>
      </c>
      <c r="F59" s="3" t="n">
        <v>20560</v>
      </c>
      <c r="G59" s="4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6</v>
      </c>
      <c r="C60" s="2" t="s">
        <v>28</v>
      </c>
      <c r="D60" s="2" t="s">
        <v>125</v>
      </c>
      <c r="E60" s="2" t="s">
        <v>126</v>
      </c>
      <c r="F60" s="3" t="n">
        <v>25650</v>
      </c>
      <c r="G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6</v>
      </c>
      <c r="C61" s="2" t="s">
        <v>28</v>
      </c>
      <c r="D61" s="2" t="s">
        <v>127</v>
      </c>
      <c r="E61" s="2" t="s">
        <v>128</v>
      </c>
      <c r="F61" s="3" t="n">
        <v>16990</v>
      </c>
      <c r="G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6</v>
      </c>
      <c r="C62" s="2" t="s">
        <v>13</v>
      </c>
      <c r="D62" s="2" t="s">
        <v>129</v>
      </c>
      <c r="E62" s="2" t="s">
        <v>130</v>
      </c>
      <c r="F62" s="3" t="n">
        <v>9177</v>
      </c>
      <c r="G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6</v>
      </c>
      <c r="C63" s="2" t="s">
        <v>13</v>
      </c>
      <c r="D63" s="2" t="s">
        <v>131</v>
      </c>
      <c r="E63" s="2" t="s">
        <v>132</v>
      </c>
      <c r="F63" s="3" t="n">
        <v>7150</v>
      </c>
      <c r="G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6</v>
      </c>
      <c r="C64" s="2" t="s">
        <v>13</v>
      </c>
      <c r="D64" s="2" t="s">
        <v>133</v>
      </c>
      <c r="E64" s="2" t="s">
        <v>134</v>
      </c>
      <c r="F64" s="3" t="n">
        <v>3829</v>
      </c>
      <c r="G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6</v>
      </c>
      <c r="C65" s="2" t="s">
        <v>28</v>
      </c>
      <c r="D65" s="2" t="s">
        <v>31</v>
      </c>
      <c r="E65" s="2" t="s">
        <v>135</v>
      </c>
      <c r="F65" s="3" t="n">
        <v>10771.2</v>
      </c>
      <c r="G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6</v>
      </c>
      <c r="C66" s="2" t="s">
        <v>13</v>
      </c>
      <c r="D66" s="2" t="s">
        <v>136</v>
      </c>
      <c r="E66" s="2" t="s">
        <v>137</v>
      </c>
      <c r="F66" s="3" t="n">
        <v>30400</v>
      </c>
      <c r="G66" s="4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6</v>
      </c>
      <c r="C67" s="2" t="s">
        <v>35</v>
      </c>
      <c r="D67" s="2" t="s">
        <v>138</v>
      </c>
      <c r="E67" s="2" t="s">
        <v>139</v>
      </c>
      <c r="F67" s="3" t="n">
        <v>9307</v>
      </c>
      <c r="G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6</v>
      </c>
      <c r="C68" s="2" t="s">
        <v>28</v>
      </c>
      <c r="D68" s="2" t="s">
        <v>75</v>
      </c>
      <c r="E68" s="2" t="s">
        <v>140</v>
      </c>
      <c r="F68" s="3" t="n">
        <v>5220</v>
      </c>
      <c r="G68" s="4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6</v>
      </c>
      <c r="C69" s="2" t="s">
        <v>46</v>
      </c>
      <c r="D69" s="2" t="s">
        <v>141</v>
      </c>
      <c r="E69" s="2" t="s">
        <v>142</v>
      </c>
      <c r="F69" s="3" t="n">
        <v>3672</v>
      </c>
      <c r="G69" s="4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6</v>
      </c>
      <c r="C70" s="2" t="s">
        <v>13</v>
      </c>
      <c r="D70" s="2" t="s">
        <v>143</v>
      </c>
      <c r="E70" s="2" t="s">
        <v>144</v>
      </c>
      <c r="F70" s="3" t="n">
        <v>26244</v>
      </c>
      <c r="G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6</v>
      </c>
      <c r="C71" s="2" t="s">
        <v>13</v>
      </c>
      <c r="D71" s="2" t="s">
        <v>145</v>
      </c>
      <c r="E71" s="2" t="s">
        <v>146</v>
      </c>
      <c r="F71" s="3" t="n">
        <v>13000</v>
      </c>
      <c r="G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6</v>
      </c>
      <c r="C72" s="2" t="s">
        <v>28</v>
      </c>
      <c r="D72" s="2" t="s">
        <v>75</v>
      </c>
      <c r="E72" s="2" t="s">
        <v>147</v>
      </c>
      <c r="F72" s="3" t="n">
        <v>5220</v>
      </c>
      <c r="G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6</v>
      </c>
      <c r="C73" s="2" t="s">
        <v>10</v>
      </c>
      <c r="D73" s="2" t="s">
        <v>148</v>
      </c>
      <c r="E73" s="2" t="s">
        <v>149</v>
      </c>
      <c r="F73" s="3" t="n">
        <v>16231.68</v>
      </c>
      <c r="G73" s="4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6</v>
      </c>
      <c r="C74" s="2" t="s">
        <v>13</v>
      </c>
      <c r="D74" s="2" t="s">
        <v>150</v>
      </c>
      <c r="E74" s="2" t="s">
        <v>151</v>
      </c>
      <c r="F74" s="3" t="n">
        <v>3620</v>
      </c>
      <c r="G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6</v>
      </c>
      <c r="C75" s="2" t="s">
        <v>13</v>
      </c>
      <c r="D75" s="2" t="s">
        <v>152</v>
      </c>
      <c r="E75" s="2" t="s">
        <v>153</v>
      </c>
      <c r="F75" s="3" t="n">
        <v>60500</v>
      </c>
      <c r="G75" s="4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6</v>
      </c>
      <c r="C76" s="2" t="s">
        <v>28</v>
      </c>
      <c r="D76" s="2" t="s">
        <v>127</v>
      </c>
      <c r="E76" s="2" t="s">
        <v>154</v>
      </c>
      <c r="F76" s="3" t="n">
        <v>16990</v>
      </c>
      <c r="G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6</v>
      </c>
      <c r="C77" s="2" t="s">
        <v>13</v>
      </c>
      <c r="D77" s="2" t="s">
        <v>155</v>
      </c>
      <c r="E77" s="2" t="s">
        <v>156</v>
      </c>
      <c r="F77" s="3" t="n">
        <v>26921</v>
      </c>
      <c r="G77" s="4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6</v>
      </c>
      <c r="C78" s="2" t="s">
        <v>38</v>
      </c>
      <c r="D78" s="2" t="s">
        <v>157</v>
      </c>
      <c r="E78" s="2" t="s">
        <v>158</v>
      </c>
      <c r="F78" s="3" t="n">
        <v>12112.5</v>
      </c>
      <c r="G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6</v>
      </c>
      <c r="C79" s="2" t="s">
        <v>13</v>
      </c>
      <c r="D79" s="2" t="s">
        <v>145</v>
      </c>
      <c r="E79" s="2" t="s">
        <v>159</v>
      </c>
      <c r="F79" s="3" t="n">
        <v>13000</v>
      </c>
      <c r="G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6</v>
      </c>
      <c r="C80" s="2" t="s">
        <v>13</v>
      </c>
      <c r="D80" s="2" t="s">
        <v>160</v>
      </c>
      <c r="E80" s="2" t="s">
        <v>161</v>
      </c>
      <c r="F80" s="3" t="n">
        <v>28500.85</v>
      </c>
      <c r="G80" s="4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6</v>
      </c>
      <c r="C81" s="2" t="s">
        <v>38</v>
      </c>
      <c r="D81" s="2" t="s">
        <v>162</v>
      </c>
      <c r="E81" s="2" t="s">
        <v>163</v>
      </c>
      <c r="F81" s="3" t="n">
        <v>25326.6</v>
      </c>
      <c r="G81" s="4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6</v>
      </c>
      <c r="C82" s="2" t="s">
        <v>10</v>
      </c>
      <c r="D82" s="2" t="s">
        <v>164</v>
      </c>
      <c r="E82" s="2" t="s">
        <v>165</v>
      </c>
      <c r="F82" s="3" t="n">
        <v>25281</v>
      </c>
      <c r="G82" s="4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6</v>
      </c>
      <c r="C83" s="2" t="s">
        <v>13</v>
      </c>
      <c r="D83" s="2" t="s">
        <v>70</v>
      </c>
      <c r="E83" s="2" t="s">
        <v>166</v>
      </c>
      <c r="F83" s="3" t="n">
        <v>26560</v>
      </c>
      <c r="G83" s="4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6</v>
      </c>
      <c r="C84" s="2" t="s">
        <v>13</v>
      </c>
      <c r="D84" s="2" t="s">
        <v>167</v>
      </c>
      <c r="E84" s="2" t="s">
        <v>168</v>
      </c>
      <c r="F84" s="3" t="n">
        <v>10193.85</v>
      </c>
      <c r="G84" s="4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6</v>
      </c>
      <c r="C85" s="2" t="s">
        <v>7</v>
      </c>
      <c r="D85" s="2" t="s">
        <v>169</v>
      </c>
      <c r="E85" s="2" t="s">
        <v>170</v>
      </c>
      <c r="F85" s="3" t="n">
        <v>55786.16</v>
      </c>
      <c r="G85" s="4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6</v>
      </c>
      <c r="C86" s="2" t="s">
        <v>171</v>
      </c>
      <c r="D86" s="2" t="s">
        <v>172</v>
      </c>
      <c r="E86" s="2" t="s">
        <v>173</v>
      </c>
      <c r="F86" s="3" t="n">
        <v>16969246</v>
      </c>
      <c r="G86" s="4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6</v>
      </c>
      <c r="C87" s="2" t="s">
        <v>13</v>
      </c>
      <c r="D87" s="2" t="s">
        <v>174</v>
      </c>
      <c r="E87" s="2" t="s">
        <v>175</v>
      </c>
      <c r="F87" s="3" t="n">
        <v>7020</v>
      </c>
      <c r="G87" s="4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6</v>
      </c>
      <c r="C88" s="2" t="s">
        <v>46</v>
      </c>
      <c r="D88" s="2" t="s">
        <v>176</v>
      </c>
      <c r="E88" s="2" t="s">
        <v>177</v>
      </c>
      <c r="F88" s="3" t="n">
        <v>22990</v>
      </c>
      <c r="G88" s="4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6</v>
      </c>
      <c r="C89" s="2" t="s">
        <v>13</v>
      </c>
      <c r="D89" s="2" t="s">
        <v>178</v>
      </c>
      <c r="E89" s="2" t="s">
        <v>179</v>
      </c>
      <c r="F89" s="3" t="n">
        <v>12859</v>
      </c>
      <c r="G89" s="4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6</v>
      </c>
      <c r="C90" s="2" t="s">
        <v>28</v>
      </c>
      <c r="D90" s="2" t="s">
        <v>180</v>
      </c>
      <c r="E90" s="2" t="s">
        <v>181</v>
      </c>
      <c r="F90" s="3" t="n">
        <v>4920</v>
      </c>
      <c r="G90" s="4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6</v>
      </c>
      <c r="C91" s="2" t="s">
        <v>13</v>
      </c>
      <c r="D91" s="2" t="s">
        <v>73</v>
      </c>
      <c r="E91" s="2" t="s">
        <v>182</v>
      </c>
      <c r="F91" s="3" t="n">
        <v>15000</v>
      </c>
      <c r="G91" s="4" t="b">
        <f aca="false">TRUE()</f>
        <v>1</v>
      </c>
    </row>
    <row r="92" customFormat="false" ht="15" hidden="false" customHeight="false" outlineLevel="0" collapsed="false">
      <c r="A92" s="1" t="n">
        <v>91</v>
      </c>
      <c r="B92" s="2" t="s">
        <v>6</v>
      </c>
      <c r="C92" s="2" t="s">
        <v>13</v>
      </c>
      <c r="D92" s="2" t="s">
        <v>131</v>
      </c>
      <c r="E92" s="2" t="s">
        <v>183</v>
      </c>
      <c r="F92" s="3" t="n">
        <v>7150</v>
      </c>
      <c r="G92" s="4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6</v>
      </c>
      <c r="C93" s="2" t="s">
        <v>13</v>
      </c>
      <c r="D93" s="2" t="s">
        <v>184</v>
      </c>
      <c r="E93" s="2" t="s">
        <v>185</v>
      </c>
      <c r="F93" s="3" t="n">
        <v>5135</v>
      </c>
      <c r="G93" s="4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6</v>
      </c>
      <c r="C94" s="2" t="s">
        <v>13</v>
      </c>
      <c r="D94" s="2" t="s">
        <v>186</v>
      </c>
      <c r="E94" s="2" t="s">
        <v>187</v>
      </c>
      <c r="F94" s="3" t="n">
        <v>61246.82</v>
      </c>
      <c r="G94" s="4" t="b">
        <f aca="false">TRUE()</f>
        <v>1</v>
      </c>
    </row>
    <row r="95" customFormat="false" ht="15" hidden="false" customHeight="false" outlineLevel="0" collapsed="false">
      <c r="A95" s="1" t="n">
        <v>94</v>
      </c>
      <c r="B95" s="2" t="s">
        <v>6</v>
      </c>
      <c r="C95" s="2" t="s">
        <v>13</v>
      </c>
      <c r="D95" s="2" t="s">
        <v>188</v>
      </c>
      <c r="E95" s="2" t="s">
        <v>189</v>
      </c>
      <c r="F95" s="3" t="n">
        <v>42867</v>
      </c>
      <c r="G95" s="4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6</v>
      </c>
      <c r="C96" s="2" t="s">
        <v>46</v>
      </c>
      <c r="D96" s="2" t="s">
        <v>190</v>
      </c>
      <c r="E96" s="2" t="s">
        <v>191</v>
      </c>
      <c r="F96" s="3" t="n">
        <v>20000</v>
      </c>
      <c r="G96" s="4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6</v>
      </c>
      <c r="C97" s="2" t="s">
        <v>13</v>
      </c>
      <c r="D97" s="2" t="s">
        <v>66</v>
      </c>
      <c r="E97" s="2" t="s">
        <v>192</v>
      </c>
      <c r="F97" s="3" t="n">
        <v>3350</v>
      </c>
      <c r="G97" s="4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6</v>
      </c>
      <c r="C98" s="2" t="s">
        <v>13</v>
      </c>
      <c r="D98" s="2" t="s">
        <v>145</v>
      </c>
      <c r="E98" s="2" t="s">
        <v>193</v>
      </c>
      <c r="F98" s="3" t="n">
        <v>13000</v>
      </c>
      <c r="G98" s="4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6</v>
      </c>
      <c r="C99" s="2" t="s">
        <v>13</v>
      </c>
      <c r="D99" s="2" t="s">
        <v>112</v>
      </c>
      <c r="E99" s="2" t="s">
        <v>194</v>
      </c>
      <c r="F99" s="3" t="n">
        <v>11900</v>
      </c>
      <c r="G99" s="4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6</v>
      </c>
      <c r="C100" s="2" t="s">
        <v>35</v>
      </c>
      <c r="D100" s="2" t="s">
        <v>195</v>
      </c>
      <c r="E100" s="2" t="s">
        <v>196</v>
      </c>
      <c r="F100" s="3" t="n">
        <v>3100</v>
      </c>
      <c r="G100" s="4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6</v>
      </c>
      <c r="C101" s="2" t="s">
        <v>28</v>
      </c>
      <c r="D101" s="2" t="s">
        <v>31</v>
      </c>
      <c r="E101" s="2" t="s">
        <v>197</v>
      </c>
      <c r="F101" s="3" t="n">
        <v>10771.2</v>
      </c>
      <c r="G101" s="4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6</v>
      </c>
      <c r="C102" s="2" t="s">
        <v>13</v>
      </c>
      <c r="D102" s="2" t="s">
        <v>198</v>
      </c>
      <c r="E102" s="2" t="s">
        <v>199</v>
      </c>
      <c r="F102" s="3" t="n">
        <v>19600</v>
      </c>
      <c r="G102" s="4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6</v>
      </c>
      <c r="C103" s="2" t="s">
        <v>13</v>
      </c>
      <c r="D103" s="2" t="s">
        <v>66</v>
      </c>
      <c r="E103" s="2" t="s">
        <v>200</v>
      </c>
      <c r="F103" s="3" t="n">
        <v>3350</v>
      </c>
      <c r="G103" s="4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6</v>
      </c>
      <c r="C104" s="2" t="s">
        <v>201</v>
      </c>
      <c r="D104" s="2" t="s">
        <v>202</v>
      </c>
      <c r="E104" s="2" t="s">
        <v>203</v>
      </c>
      <c r="F104" s="3" t="n">
        <v>5520</v>
      </c>
      <c r="G104" s="4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6</v>
      </c>
      <c r="C105" s="2" t="s">
        <v>13</v>
      </c>
      <c r="D105" s="2" t="s">
        <v>204</v>
      </c>
      <c r="E105" s="2" t="s">
        <v>205</v>
      </c>
      <c r="F105" s="3" t="n">
        <v>10500</v>
      </c>
      <c r="G105" s="4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6</v>
      </c>
      <c r="C106" s="2" t="s">
        <v>38</v>
      </c>
      <c r="D106" s="2" t="s">
        <v>206</v>
      </c>
      <c r="E106" s="2" t="s">
        <v>207</v>
      </c>
      <c r="F106" s="3" t="n">
        <v>4080</v>
      </c>
      <c r="G106" s="4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6</v>
      </c>
      <c r="C107" s="2" t="s">
        <v>13</v>
      </c>
      <c r="D107" s="2" t="s">
        <v>208</v>
      </c>
      <c r="E107" s="2" t="s">
        <v>209</v>
      </c>
      <c r="F107" s="3" t="n">
        <v>13742</v>
      </c>
      <c r="G107" s="4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6</v>
      </c>
      <c r="C108" s="2" t="s">
        <v>13</v>
      </c>
      <c r="D108" s="2" t="s">
        <v>210</v>
      </c>
      <c r="E108" s="2" t="s">
        <v>211</v>
      </c>
      <c r="F108" s="3" t="n">
        <v>50500</v>
      </c>
      <c r="G108" s="4" t="b">
        <f aca="false">TRUE()</f>
        <v>1</v>
      </c>
    </row>
    <row r="109" customFormat="false" ht="15" hidden="false" customHeight="false" outlineLevel="0" collapsed="false">
      <c r="A109" s="1" t="n">
        <v>108</v>
      </c>
      <c r="B109" s="2" t="s">
        <v>6</v>
      </c>
      <c r="C109" s="2" t="s">
        <v>13</v>
      </c>
      <c r="D109" s="2" t="s">
        <v>212</v>
      </c>
      <c r="E109" s="2" t="s">
        <v>213</v>
      </c>
      <c r="F109" s="3" t="n">
        <v>43796</v>
      </c>
      <c r="G109" s="4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6</v>
      </c>
      <c r="C110" s="2" t="s">
        <v>28</v>
      </c>
      <c r="D110" s="2" t="s">
        <v>127</v>
      </c>
      <c r="E110" s="2" t="s">
        <v>214</v>
      </c>
      <c r="F110" s="3" t="n">
        <v>16990</v>
      </c>
      <c r="G110" s="4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6</v>
      </c>
      <c r="C111" s="2" t="s">
        <v>13</v>
      </c>
      <c r="D111" s="2" t="s">
        <v>215</v>
      </c>
      <c r="E111" s="2" t="s">
        <v>216</v>
      </c>
      <c r="F111" s="3" t="n">
        <v>18400</v>
      </c>
      <c r="G111" s="4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6</v>
      </c>
      <c r="C112" s="2" t="s">
        <v>13</v>
      </c>
      <c r="D112" s="2" t="s">
        <v>217</v>
      </c>
      <c r="E112" s="2" t="s">
        <v>218</v>
      </c>
      <c r="F112" s="3" t="n">
        <v>10506</v>
      </c>
      <c r="G112" s="4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6</v>
      </c>
      <c r="C113" s="2" t="s">
        <v>10</v>
      </c>
      <c r="D113" s="2" t="s">
        <v>219</v>
      </c>
      <c r="E113" s="2" t="s">
        <v>220</v>
      </c>
      <c r="F113" s="3" t="n">
        <v>53667.9</v>
      </c>
      <c r="G113" s="4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6</v>
      </c>
      <c r="C114" s="2" t="s">
        <v>13</v>
      </c>
      <c r="D114" s="2" t="s">
        <v>221</v>
      </c>
      <c r="E114" s="2" t="s">
        <v>222</v>
      </c>
      <c r="F114" s="3" t="n">
        <v>34682</v>
      </c>
      <c r="G114" s="4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6</v>
      </c>
      <c r="C115" s="2" t="s">
        <v>28</v>
      </c>
      <c r="D115" s="2" t="s">
        <v>223</v>
      </c>
      <c r="E115" s="2" t="s">
        <v>203</v>
      </c>
      <c r="F115" s="3" t="n">
        <v>11154</v>
      </c>
      <c r="G115" s="4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6</v>
      </c>
      <c r="C116" s="2" t="s">
        <v>13</v>
      </c>
      <c r="D116" s="2" t="s">
        <v>145</v>
      </c>
      <c r="E116" s="2" t="s">
        <v>224</v>
      </c>
      <c r="F116" s="3" t="n">
        <v>13000</v>
      </c>
      <c r="G116" s="4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6</v>
      </c>
      <c r="C117" s="2" t="s">
        <v>10</v>
      </c>
      <c r="D117" s="2" t="s">
        <v>225</v>
      </c>
      <c r="E117" s="2" t="s">
        <v>226</v>
      </c>
      <c r="F117" s="3" t="n">
        <v>14352.48</v>
      </c>
      <c r="G117" s="4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6</v>
      </c>
      <c r="C118" s="2" t="s">
        <v>13</v>
      </c>
      <c r="D118" s="2" t="s">
        <v>227</v>
      </c>
      <c r="E118" s="2" t="s">
        <v>228</v>
      </c>
      <c r="F118" s="3" t="n">
        <v>35660</v>
      </c>
      <c r="G118" s="4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6</v>
      </c>
      <c r="C119" s="2" t="s">
        <v>35</v>
      </c>
      <c r="D119" s="2" t="s">
        <v>229</v>
      </c>
      <c r="E119" s="2" t="s">
        <v>230</v>
      </c>
      <c r="F119" s="3" t="n">
        <v>3500</v>
      </c>
      <c r="G119" s="4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6</v>
      </c>
      <c r="C120" s="2" t="s">
        <v>13</v>
      </c>
      <c r="D120" s="2" t="s">
        <v>145</v>
      </c>
      <c r="E120" s="2" t="s">
        <v>231</v>
      </c>
      <c r="F120" s="3" t="n">
        <v>13000</v>
      </c>
      <c r="G120" s="4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6</v>
      </c>
      <c r="C121" s="2" t="s">
        <v>13</v>
      </c>
      <c r="D121" s="2" t="s">
        <v>232</v>
      </c>
      <c r="E121" s="2" t="s">
        <v>233</v>
      </c>
      <c r="F121" s="3" t="n">
        <v>7073</v>
      </c>
      <c r="G121" s="4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6</v>
      </c>
      <c r="C122" s="2" t="s">
        <v>10</v>
      </c>
      <c r="D122" s="2" t="s">
        <v>234</v>
      </c>
      <c r="E122" s="2" t="s">
        <v>235</v>
      </c>
      <c r="F122" s="3" t="n">
        <v>11412</v>
      </c>
      <c r="G122" s="4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6</v>
      </c>
      <c r="C123" s="2" t="s">
        <v>13</v>
      </c>
      <c r="D123" s="2" t="s">
        <v>236</v>
      </c>
      <c r="E123" s="2" t="s">
        <v>237</v>
      </c>
      <c r="F123" s="3" t="n">
        <v>20100</v>
      </c>
      <c r="G123" s="4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6</v>
      </c>
      <c r="C124" s="2" t="s">
        <v>13</v>
      </c>
      <c r="D124" s="2" t="s">
        <v>238</v>
      </c>
      <c r="E124" s="2" t="s">
        <v>239</v>
      </c>
      <c r="F124" s="3" t="n">
        <v>3630</v>
      </c>
      <c r="G124" s="4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6</v>
      </c>
      <c r="C125" s="2" t="s">
        <v>13</v>
      </c>
      <c r="D125" s="2" t="s">
        <v>145</v>
      </c>
      <c r="E125" s="2" t="s">
        <v>240</v>
      </c>
      <c r="F125" s="3" t="n">
        <v>13000</v>
      </c>
      <c r="G125" s="4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6</v>
      </c>
      <c r="C126" s="2" t="s">
        <v>28</v>
      </c>
      <c r="D126" s="2" t="s">
        <v>63</v>
      </c>
      <c r="E126" s="2" t="s">
        <v>241</v>
      </c>
      <c r="F126" s="3" t="n">
        <v>26800</v>
      </c>
      <c r="G126" s="4" t="b">
        <f aca="false">FALSE()</f>
        <v>0</v>
      </c>
    </row>
    <row r="127" customFormat="false" ht="15" hidden="false" customHeight="false" outlineLevel="0" collapsed="false">
      <c r="A127" s="1" t="n">
        <v>126</v>
      </c>
      <c r="B127" s="2" t="s">
        <v>6</v>
      </c>
      <c r="C127" s="2" t="s">
        <v>13</v>
      </c>
      <c r="D127" s="2" t="s">
        <v>131</v>
      </c>
      <c r="E127" s="2" t="s">
        <v>242</v>
      </c>
      <c r="F127" s="3" t="n">
        <v>7150</v>
      </c>
      <c r="G127" s="4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6</v>
      </c>
      <c r="C128" s="2" t="s">
        <v>28</v>
      </c>
      <c r="D128" s="2" t="s">
        <v>243</v>
      </c>
      <c r="E128" s="2" t="s">
        <v>244</v>
      </c>
      <c r="F128" s="3" t="n">
        <v>12652.8</v>
      </c>
      <c r="G128" s="4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6</v>
      </c>
      <c r="C129" s="2" t="s">
        <v>13</v>
      </c>
      <c r="D129" s="2" t="s">
        <v>245</v>
      </c>
      <c r="E129" s="2" t="s">
        <v>246</v>
      </c>
      <c r="F129" s="3" t="n">
        <v>42000</v>
      </c>
      <c r="G129" s="4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6</v>
      </c>
      <c r="C130" s="2" t="s">
        <v>13</v>
      </c>
      <c r="D130" s="2" t="s">
        <v>66</v>
      </c>
      <c r="E130" s="2" t="s">
        <v>247</v>
      </c>
      <c r="F130" s="3" t="n">
        <v>3350</v>
      </c>
      <c r="G130" s="4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6</v>
      </c>
      <c r="C131" s="2" t="s">
        <v>28</v>
      </c>
      <c r="D131" s="2" t="s">
        <v>248</v>
      </c>
      <c r="E131" s="2" t="s">
        <v>249</v>
      </c>
      <c r="F131" s="3" t="n">
        <v>13180</v>
      </c>
      <c r="G131" s="4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6</v>
      </c>
      <c r="C132" s="2" t="s">
        <v>13</v>
      </c>
      <c r="D132" s="2" t="s">
        <v>68</v>
      </c>
      <c r="E132" s="2" t="s">
        <v>250</v>
      </c>
      <c r="F132" s="3" t="n">
        <v>10200</v>
      </c>
      <c r="G132" s="4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6</v>
      </c>
      <c r="C133" s="2" t="s">
        <v>13</v>
      </c>
      <c r="D133" s="2" t="s">
        <v>131</v>
      </c>
      <c r="E133" s="2" t="s">
        <v>251</v>
      </c>
      <c r="F133" s="3" t="n">
        <v>7150</v>
      </c>
      <c r="G133" s="4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6</v>
      </c>
      <c r="C134" s="2" t="s">
        <v>13</v>
      </c>
      <c r="D134" s="2" t="s">
        <v>252</v>
      </c>
      <c r="E134" s="2" t="s">
        <v>253</v>
      </c>
      <c r="F134" s="3" t="n">
        <v>167141</v>
      </c>
      <c r="G134" s="4" t="b">
        <f aca="false">FALSE()</f>
        <v>0</v>
      </c>
    </row>
    <row r="135" customFormat="false" ht="15" hidden="false" customHeight="false" outlineLevel="0" collapsed="false">
      <c r="A135" s="1" t="n">
        <v>134</v>
      </c>
      <c r="B135" s="2" t="s">
        <v>6</v>
      </c>
      <c r="C135" s="2" t="s">
        <v>13</v>
      </c>
      <c r="D135" s="2" t="s">
        <v>114</v>
      </c>
      <c r="E135" s="2" t="s">
        <v>254</v>
      </c>
      <c r="F135" s="3" t="n">
        <v>13520</v>
      </c>
      <c r="G135" s="4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6</v>
      </c>
      <c r="C136" s="2" t="s">
        <v>13</v>
      </c>
      <c r="D136" s="2" t="s">
        <v>255</v>
      </c>
      <c r="E136" s="2" t="s">
        <v>256</v>
      </c>
      <c r="F136" s="3" t="n">
        <v>5800</v>
      </c>
      <c r="G136" s="4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6</v>
      </c>
      <c r="C137" s="2" t="s">
        <v>46</v>
      </c>
      <c r="D137" s="2" t="s">
        <v>257</v>
      </c>
      <c r="E137" s="2" t="s">
        <v>258</v>
      </c>
      <c r="F137" s="3" t="n">
        <v>3347</v>
      </c>
      <c r="G137" s="4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6</v>
      </c>
      <c r="C138" s="2" t="s">
        <v>28</v>
      </c>
      <c r="D138" s="2" t="s">
        <v>75</v>
      </c>
      <c r="E138" s="2" t="s">
        <v>259</v>
      </c>
      <c r="F138" s="3" t="n">
        <v>5220</v>
      </c>
      <c r="G138" s="4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6</v>
      </c>
      <c r="C139" s="2" t="s">
        <v>13</v>
      </c>
      <c r="D139" s="2" t="s">
        <v>260</v>
      </c>
      <c r="E139" s="2" t="s">
        <v>261</v>
      </c>
      <c r="F139" s="3" t="n">
        <v>18030</v>
      </c>
      <c r="G139" s="4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6</v>
      </c>
      <c r="C140" s="2" t="s">
        <v>13</v>
      </c>
      <c r="D140" s="2" t="s">
        <v>262</v>
      </c>
      <c r="E140" s="2" t="s">
        <v>263</v>
      </c>
      <c r="F140" s="3" t="n">
        <v>4682</v>
      </c>
      <c r="G140" s="4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6</v>
      </c>
      <c r="C141" s="2" t="s">
        <v>13</v>
      </c>
      <c r="D141" s="2" t="s">
        <v>264</v>
      </c>
      <c r="E141" s="2" t="s">
        <v>265</v>
      </c>
      <c r="F141" s="3" t="n">
        <v>6510</v>
      </c>
      <c r="G141" s="4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6</v>
      </c>
      <c r="C142" s="2" t="s">
        <v>13</v>
      </c>
      <c r="D142" s="2" t="s">
        <v>264</v>
      </c>
      <c r="E142" s="2" t="s">
        <v>266</v>
      </c>
      <c r="F142" s="3" t="n">
        <v>6510</v>
      </c>
      <c r="G142" s="4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6</v>
      </c>
      <c r="C143" s="2" t="s">
        <v>13</v>
      </c>
      <c r="D143" s="2" t="s">
        <v>267</v>
      </c>
      <c r="E143" s="2" t="s">
        <v>268</v>
      </c>
      <c r="F143" s="3" t="n">
        <v>12500</v>
      </c>
      <c r="G143" s="4" t="b">
        <f aca="false">TRUE()</f>
        <v>1</v>
      </c>
    </row>
    <row r="144" customFormat="false" ht="15" hidden="false" customHeight="false" outlineLevel="0" collapsed="false">
      <c r="A144" s="1" t="n">
        <v>143</v>
      </c>
      <c r="B144" s="2" t="s">
        <v>6</v>
      </c>
      <c r="C144" s="2" t="s">
        <v>56</v>
      </c>
      <c r="D144" s="2" t="s">
        <v>269</v>
      </c>
      <c r="E144" s="2" t="s">
        <v>270</v>
      </c>
      <c r="F144" s="3" t="n">
        <v>6690</v>
      </c>
      <c r="G144" s="4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6</v>
      </c>
      <c r="C145" s="2" t="s">
        <v>10</v>
      </c>
      <c r="D145" s="2" t="s">
        <v>11</v>
      </c>
      <c r="E145" s="2" t="s">
        <v>271</v>
      </c>
      <c r="F145" s="3" t="n">
        <v>18340</v>
      </c>
      <c r="G145" s="4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6</v>
      </c>
      <c r="C146" s="2" t="s">
        <v>46</v>
      </c>
      <c r="D146" s="2" t="s">
        <v>272</v>
      </c>
      <c r="E146" s="2" t="s">
        <v>273</v>
      </c>
      <c r="F146" s="3" t="n">
        <v>12590</v>
      </c>
      <c r="G146" s="4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6</v>
      </c>
      <c r="C147" s="2" t="s">
        <v>28</v>
      </c>
      <c r="D147" s="2" t="s">
        <v>274</v>
      </c>
      <c r="E147" s="2" t="s">
        <v>275</v>
      </c>
      <c r="F147" s="3" t="n">
        <v>18950</v>
      </c>
      <c r="G147" s="4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6</v>
      </c>
      <c r="C148" s="2" t="s">
        <v>38</v>
      </c>
      <c r="D148" s="2" t="s">
        <v>276</v>
      </c>
      <c r="E148" s="2" t="s">
        <v>163</v>
      </c>
      <c r="F148" s="3" t="n">
        <v>5100</v>
      </c>
      <c r="G148" s="4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6</v>
      </c>
      <c r="C149" s="2" t="s">
        <v>13</v>
      </c>
      <c r="D149" s="2" t="s">
        <v>131</v>
      </c>
      <c r="E149" s="2" t="s">
        <v>277</v>
      </c>
      <c r="F149" s="3" t="n">
        <v>7150</v>
      </c>
      <c r="G149" s="4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6</v>
      </c>
      <c r="C150" s="2" t="s">
        <v>13</v>
      </c>
      <c r="D150" s="2" t="s">
        <v>278</v>
      </c>
      <c r="E150" s="2" t="s">
        <v>279</v>
      </c>
      <c r="F150" s="3" t="n">
        <v>13144</v>
      </c>
      <c r="G150" s="4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6</v>
      </c>
      <c r="C151" s="2" t="s">
        <v>13</v>
      </c>
      <c r="D151" s="2" t="s">
        <v>150</v>
      </c>
      <c r="E151" s="2" t="s">
        <v>280</v>
      </c>
      <c r="F151" s="3" t="n">
        <v>3620</v>
      </c>
      <c r="G151" s="4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6</v>
      </c>
      <c r="C152" s="2" t="s">
        <v>28</v>
      </c>
      <c r="D152" s="2" t="s">
        <v>281</v>
      </c>
      <c r="E152" s="2" t="s">
        <v>282</v>
      </c>
      <c r="F152" s="3" t="n">
        <v>13944</v>
      </c>
      <c r="G152" s="4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6</v>
      </c>
      <c r="C153" s="2" t="s">
        <v>13</v>
      </c>
      <c r="D153" s="2" t="s">
        <v>66</v>
      </c>
      <c r="E153" s="2" t="s">
        <v>283</v>
      </c>
      <c r="F153" s="3" t="n">
        <v>3350</v>
      </c>
      <c r="G153" s="4" t="b">
        <f aca="false">FALSE()</f>
        <v>0</v>
      </c>
    </row>
    <row r="154" s="11" customFormat="true" ht="15" hidden="false" customHeight="false" outlineLevel="0" collapsed="false">
      <c r="A154" s="8"/>
      <c r="B154" s="9"/>
      <c r="C154" s="9" t="s">
        <v>284</v>
      </c>
      <c r="D154" s="9"/>
      <c r="E154" s="9"/>
      <c r="F154" s="10" t="n">
        <f aca="false">SUM(F2:F153)</f>
        <v>21648088.26</v>
      </c>
      <c r="G15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9:37:16Z</dcterms:modified>
  <cp:revision>0</cp:revision>
  <dc:subject/>
  <dc:title/>
</cp:coreProperties>
</file>