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560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Кадастровый (условный) номер</t>
  </si>
  <si>
    <t xml:space="preserve">Особо ценное имущество</t>
  </si>
  <si>
    <t xml:space="preserve">Добрянский д/сад № 8</t>
  </si>
  <si>
    <t xml:space="preserve">Пермский край, г Добрянка, ул Энергетиков, д.13, лит.а</t>
  </si>
  <si>
    <t xml:space="preserve">Шкаф 4-х дверный</t>
  </si>
  <si>
    <t xml:space="preserve">410136115</t>
  </si>
  <si>
    <t xml:space="preserve">Набор конструктора Полидрон Малыш (3-5 лет)</t>
  </si>
  <si>
    <t xml:space="preserve">410138028</t>
  </si>
  <si>
    <t xml:space="preserve">Тактильные ячейки</t>
  </si>
  <si>
    <t xml:space="preserve">410138033</t>
  </si>
  <si>
    <t xml:space="preserve">Пермский край, г. Добрянка, ул. Энергетиков, д. 13а</t>
  </si>
  <si>
    <t xml:space="preserve">Стиральная машина LG F2J5WS6W фронтальная загрузка, 6,5 кг., 1200 об/мин., 60 см х85 см х 45 см), белый, черный</t>
  </si>
  <si>
    <t xml:space="preserve">410134048</t>
  </si>
  <si>
    <t xml:space="preserve">Шкаф для одежды 4-х секционный со скамейкой</t>
  </si>
  <si>
    <t xml:space="preserve">410126025</t>
  </si>
  <si>
    <t xml:space="preserve">9 Облучатель-рециркулятор воздуха ультрафиолетовый бактерицидный "ДЕЗАР-КРОНТ"</t>
  </si>
  <si>
    <t xml:space="preserve">410136132</t>
  </si>
  <si>
    <t xml:space="preserve">Шкаф распашной</t>
  </si>
  <si>
    <t xml:space="preserve">410136146</t>
  </si>
  <si>
    <t xml:space="preserve">Пароконвектомат ПКА 10-1/1 с подставкой</t>
  </si>
  <si>
    <t xml:space="preserve">110104038</t>
  </si>
  <si>
    <t xml:space="preserve">Стенка "Домик" 1 1140*300*1400</t>
  </si>
  <si>
    <t xml:space="preserve">410136166</t>
  </si>
  <si>
    <t xml:space="preserve">Уголок ряжения с зеркалом</t>
  </si>
  <si>
    <t xml:space="preserve">713293</t>
  </si>
  <si>
    <t xml:space="preserve">Уголок логопеда</t>
  </si>
  <si>
    <t xml:space="preserve">410136201</t>
  </si>
  <si>
    <t xml:space="preserve">Стол дидактический, детский 1500*550*460 мм ЛДСП цвет</t>
  </si>
  <si>
    <t xml:space="preserve">410136120</t>
  </si>
  <si>
    <t xml:space="preserve">Шкаф 4 секции 1 (1280*300*1300)</t>
  </si>
  <si>
    <t xml:space="preserve">410136182</t>
  </si>
  <si>
    <t xml:space="preserve">Монитор Samsung S20C300B</t>
  </si>
  <si>
    <t xml:space="preserve">410124046</t>
  </si>
  <si>
    <t xml:space="preserve">Шкаф-купе 10</t>
  </si>
  <si>
    <t xml:space="preserve">410136156</t>
  </si>
  <si>
    <t xml:space="preserve">Расходомер Ultraflow Ду 25,10 м3</t>
  </si>
  <si>
    <t xml:space="preserve">410134040</t>
  </si>
  <si>
    <t xml:space="preserve">ДОБРЯНКА, УЛ. ЭНЕРГЕТИКОВ, Д. 13, КОРП. А</t>
  </si>
  <si>
    <t xml:space="preserve">ВЕРЕНДА ДЕРЕВЯННАЯ</t>
  </si>
  <si>
    <t xml:space="preserve">110103002</t>
  </si>
  <si>
    <t xml:space="preserve">Уголок книголюба</t>
  </si>
  <si>
    <t xml:space="preserve">410126016</t>
  </si>
  <si>
    <t xml:space="preserve">Уголок спортивный</t>
  </si>
  <si>
    <t xml:space="preserve">410126014</t>
  </si>
  <si>
    <t xml:space="preserve">Игровое оборудование "Аленка"</t>
  </si>
  <si>
    <t xml:space="preserve">410138039</t>
  </si>
  <si>
    <t xml:space="preserve">Рукоход</t>
  </si>
  <si>
    <t xml:space="preserve">410138084</t>
  </si>
  <si>
    <t xml:space="preserve">Лабиринт для опорно-двигательного аппарата 60*30*1,8</t>
  </si>
  <si>
    <t xml:space="preserve">410138035</t>
  </si>
  <si>
    <t xml:space="preserve">ВЕСЫ ЦИФЕРБЛАТНЫЕ</t>
  </si>
  <si>
    <t xml:space="preserve">710962</t>
  </si>
  <si>
    <t xml:space="preserve">Моноблок Intel Pentium IT-ON MC 2030-450W 23 (Full HD)</t>
  </si>
  <si>
    <t xml:space="preserve">410124044</t>
  </si>
  <si>
    <t xml:space="preserve">Магазин детский "Супермаркет"</t>
  </si>
  <si>
    <t xml:space="preserve">410138068</t>
  </si>
  <si>
    <t xml:space="preserve">Шкаф-купе 9</t>
  </si>
  <si>
    <t xml:space="preserve">410136155</t>
  </si>
  <si>
    <t xml:space="preserve">7 Облучатель-рециркулятор воздуха ультрафиолетовый бактерицидный "ДЕЗАР-КРОНТ"</t>
  </si>
  <si>
    <t xml:space="preserve">410136130</t>
  </si>
  <si>
    <t xml:space="preserve">ПАНЕЛЬ ВРУ-11-10 БЕЗ СЧЕТЧИКА</t>
  </si>
  <si>
    <t xml:space="preserve">410104001</t>
  </si>
  <si>
    <t xml:space="preserve">КРОВАТЬ 3-Х ЯРУСНАЯ</t>
  </si>
  <si>
    <t xml:space="preserve">110106027</t>
  </si>
  <si>
    <t xml:space="preserve">Шкаф для игрушек 3</t>
  </si>
  <si>
    <t xml:space="preserve">410138069</t>
  </si>
  <si>
    <t xml:space="preserve">СТИРАЛЬНАЯ МАШИНА-АВТОМАТ "SANUSSI"</t>
  </si>
  <si>
    <t xml:space="preserve">110104025</t>
  </si>
  <si>
    <t xml:space="preserve">12 Облучатель-рециркулятор воздуха ультрафиолетовый бактерицидный "ДЕЗАР-КРОНТ"</t>
  </si>
  <si>
    <t xml:space="preserve">410136135</t>
  </si>
  <si>
    <t xml:space="preserve">Шкаф 4 секции 17 (1280*300*1300)</t>
  </si>
  <si>
    <t xml:space="preserve">410136200</t>
  </si>
  <si>
    <t xml:space="preserve">Дидактический стол</t>
  </si>
  <si>
    <t xml:space="preserve">713296</t>
  </si>
  <si>
    <t xml:space="preserve">Шкаф для горшков 20 мест</t>
  </si>
  <si>
    <t xml:space="preserve">7106001</t>
  </si>
  <si>
    <t xml:space="preserve">г.ДОБРЯНКА, УЛ. ЭНЕРГЕТИКОВ</t>
  </si>
  <si>
    <t xml:space="preserve">КОМПЬЮТЕР CELERON 1700 256 40</t>
  </si>
  <si>
    <t xml:space="preserve">1360001</t>
  </si>
  <si>
    <t xml:space="preserve">ВИДЕОПЛЕЕР</t>
  </si>
  <si>
    <t xml:space="preserve">711172</t>
  </si>
  <si>
    <t xml:space="preserve">410136114</t>
  </si>
  <si>
    <t xml:space="preserve">Камера холодильная КХН 4</t>
  </si>
  <si>
    <t xml:space="preserve">110104029</t>
  </si>
  <si>
    <t xml:space="preserve">Уголок ИЗО, УИ-1 (2)</t>
  </si>
  <si>
    <t xml:space="preserve">410138071</t>
  </si>
  <si>
    <t xml:space="preserve">Пылесос моющий</t>
  </si>
  <si>
    <t xml:space="preserve">410134041</t>
  </si>
  <si>
    <t xml:space="preserve">Комплект логопедических массажных зондов из 12 шт. с улучшенными ручками</t>
  </si>
  <si>
    <t xml:space="preserve">410138037</t>
  </si>
  <si>
    <t xml:space="preserve">8 Облучатель-рециркулятор воздуха ультрафиолетовый бактерицидный "ДЕЗАР-КРОНТ"</t>
  </si>
  <si>
    <t xml:space="preserve">410136131</t>
  </si>
  <si>
    <t xml:space="preserve">Стенка для игрушек "Настенька"</t>
  </si>
  <si>
    <t xml:space="preserve">410126003</t>
  </si>
  <si>
    <t xml:space="preserve">110106035</t>
  </si>
  <si>
    <t xml:space="preserve">10 Облучатель-рециркулятор воздуха ультрафиолетовый бактерицидный "ДЕЗАР-КРОНТ"</t>
  </si>
  <si>
    <t xml:space="preserve">410136133</t>
  </si>
  <si>
    <t xml:space="preserve">Игровое пособие черепаха напольная диаметр 100 см</t>
  </si>
  <si>
    <t xml:space="preserve">410138015</t>
  </si>
  <si>
    <t xml:space="preserve">Шкаф холодильный ШХ-1,0</t>
  </si>
  <si>
    <t xml:space="preserve">110104032</t>
  </si>
  <si>
    <t xml:space="preserve">Насос циркулярный WCP 32-60</t>
  </si>
  <si>
    <t xml:space="preserve">410136137</t>
  </si>
  <si>
    <t xml:space="preserve">Цифровое фортепиано Casio Celviano</t>
  </si>
  <si>
    <t xml:space="preserve">210136006</t>
  </si>
  <si>
    <t xml:space="preserve">5 Облучатель-рециркулятор воздуха ультрафиолетовый бактерицидный "ДЕЗАР-КРОНТ"</t>
  </si>
  <si>
    <t xml:space="preserve">410136127</t>
  </si>
  <si>
    <t xml:space="preserve">Принтер</t>
  </si>
  <si>
    <t xml:space="preserve">410124041</t>
  </si>
  <si>
    <t xml:space="preserve">410136116</t>
  </si>
  <si>
    <t xml:space="preserve">Лабиринт для опорно-двигательного аппарата "Бабочка"60*50*1,8</t>
  </si>
  <si>
    <t xml:space="preserve">410138034</t>
  </si>
  <si>
    <t xml:space="preserve">Больница игровая</t>
  </si>
  <si>
    <t xml:space="preserve">410138070</t>
  </si>
  <si>
    <t xml:space="preserve">Шкаф-купе 8</t>
  </si>
  <si>
    <t xml:space="preserve">410136154</t>
  </si>
  <si>
    <t xml:space="preserve">Игровая мебель "Магазин". Прилавок с витриной</t>
  </si>
  <si>
    <t xml:space="preserve">713282</t>
  </si>
  <si>
    <t xml:space="preserve">410138012</t>
  </si>
  <si>
    <t xml:space="preserve">Уголок творчества</t>
  </si>
  <si>
    <t xml:space="preserve">410126011</t>
  </si>
  <si>
    <t xml:space="preserve">Кипятильник КНЭ-50-01</t>
  </si>
  <si>
    <t xml:space="preserve">410124040</t>
  </si>
  <si>
    <t xml:space="preserve">Ростомер РМ-2</t>
  </si>
  <si>
    <t xml:space="preserve">410136110</t>
  </si>
  <si>
    <t xml:space="preserve">Конструктор мягкий модуль"город маленький"</t>
  </si>
  <si>
    <t xml:space="preserve">410138021</t>
  </si>
  <si>
    <t xml:space="preserve">Шкаф 4 секции 16 (1280*300*1300)</t>
  </si>
  <si>
    <t xml:space="preserve">410136193</t>
  </si>
  <si>
    <t xml:space="preserve">ПИАНИНО КАМА</t>
  </si>
  <si>
    <t xml:space="preserve">1380017</t>
  </si>
  <si>
    <t xml:space="preserve">Моноблок МВ-109</t>
  </si>
  <si>
    <t xml:space="preserve">110104030</t>
  </si>
  <si>
    <t xml:space="preserve">Стул офисный менеджер</t>
  </si>
  <si>
    <t xml:space="preserve">210136001</t>
  </si>
  <si>
    <t xml:space="preserve">Земельный участок для размещения Добрянской начальной школы-детского сада № 8</t>
  </si>
  <si>
    <t xml:space="preserve">59:18:0010601:0001</t>
  </si>
  <si>
    <t xml:space="preserve">Стол дидактический с набором игрушек</t>
  </si>
  <si>
    <t xml:space="preserve">410126001</t>
  </si>
  <si>
    <t xml:space="preserve">Уголок мягкий "Карина"</t>
  </si>
  <si>
    <t xml:space="preserve">410126017</t>
  </si>
  <si>
    <t xml:space="preserve">Уголок ИЗО, УИ-1</t>
  </si>
  <si>
    <t xml:space="preserve">410138061</t>
  </si>
  <si>
    <t xml:space="preserve">Кухня детская КД-2 (1)</t>
  </si>
  <si>
    <t xml:space="preserve">410138073</t>
  </si>
  <si>
    <t xml:space="preserve">Кровать 3-х ярусная</t>
  </si>
  <si>
    <t xml:space="preserve">110106076</t>
  </si>
  <si>
    <t xml:space="preserve">Машина стирально-отжимная ЛО-7</t>
  </si>
  <si>
    <t xml:space="preserve">110104027</t>
  </si>
  <si>
    <t xml:space="preserve">210134001</t>
  </si>
  <si>
    <t xml:space="preserve">Уголок "Магазин"</t>
  </si>
  <si>
    <t xml:space="preserve">410126026</t>
  </si>
  <si>
    <t xml:space="preserve">ДОБРЯНКА, УЛ. 25 ЛЕТ ОКТЯБРЯ, Д. 2</t>
  </si>
  <si>
    <t xml:space="preserve">ТЕРМОКАМЕРА</t>
  </si>
  <si>
    <t xml:space="preserve">711706</t>
  </si>
  <si>
    <t xml:space="preserve">Больница игровая 2</t>
  </si>
  <si>
    <t xml:space="preserve">410138078</t>
  </si>
  <si>
    <t xml:space="preserve">Лавочка</t>
  </si>
  <si>
    <t xml:space="preserve">410138010</t>
  </si>
  <si>
    <t xml:space="preserve">Уголок природы "Боровичок"</t>
  </si>
  <si>
    <t xml:space="preserve">410138062</t>
  </si>
  <si>
    <t xml:space="preserve">Конструктор мягкий модуль "город маленький"</t>
  </si>
  <si>
    <t xml:space="preserve">410138017</t>
  </si>
  <si>
    <t xml:space="preserve">Водонагреватель Thermex ERS 50 v Silverheat (Накопительный 50 л., 1,5 кВт, уст-ка вертикальная, макс. t 75 С, круг)</t>
  </si>
  <si>
    <t xml:space="preserve">410134047</t>
  </si>
  <si>
    <t xml:space="preserve">Кухня детская КД-2 (2)</t>
  </si>
  <si>
    <t xml:space="preserve">410138074</t>
  </si>
  <si>
    <t xml:space="preserve">Шкаф 4 секции 18 (1280*300*1300)</t>
  </si>
  <si>
    <t xml:space="preserve">410136194</t>
  </si>
  <si>
    <t xml:space="preserve">410138016</t>
  </si>
  <si>
    <t xml:space="preserve">МФУ HP LaserJet Pro M132NW лазерный принтер/сканер/копир</t>
  </si>
  <si>
    <t xml:space="preserve">410134043</t>
  </si>
  <si>
    <t xml:space="preserve">Игровая мебель "Магазин". Приловок с витриной</t>
  </si>
  <si>
    <t xml:space="preserve">713295</t>
  </si>
  <si>
    <t xml:space="preserve">Ширма 2-х секционная медицинская на колесах</t>
  </si>
  <si>
    <t xml:space="preserve">410136111</t>
  </si>
  <si>
    <t xml:space="preserve">Вентилятор канальный SHUFT CFk 250VIN</t>
  </si>
  <si>
    <t xml:space="preserve">713299</t>
  </si>
  <si>
    <t xml:space="preserve">Игровая "Театр" 1300*350*1100</t>
  </si>
  <si>
    <t xml:space="preserve">410138057</t>
  </si>
  <si>
    <t xml:space="preserve">Шкаф 5-ти дверный</t>
  </si>
  <si>
    <t xml:space="preserve">410136096</t>
  </si>
  <si>
    <t xml:space="preserve">Игровая "Магазин угловой" </t>
  </si>
  <si>
    <t xml:space="preserve">410138059</t>
  </si>
  <si>
    <t xml:space="preserve">Водонагреватель Thermex ESS 30 V Silverheat</t>
  </si>
  <si>
    <t xml:space="preserve">410134046</t>
  </si>
  <si>
    <t xml:space="preserve">КРОВАТЬ 3-Х УРОВНЕВАЯ 9 ШТУК</t>
  </si>
  <si>
    <t xml:space="preserve">712391</t>
  </si>
  <si>
    <t xml:space="preserve">Уголок природы</t>
  </si>
  <si>
    <t xml:space="preserve">410126007</t>
  </si>
  <si>
    <t xml:space="preserve">Игровая мебель "Парикмахерская с овальным зеркалом"</t>
  </si>
  <si>
    <t xml:space="preserve">713258</t>
  </si>
  <si>
    <t xml:space="preserve">КОВЕР НОВЫЙ 2 ШТУКИ</t>
  </si>
  <si>
    <t xml:space="preserve">730166</t>
  </si>
  <si>
    <t xml:space="preserve">Петушок</t>
  </si>
  <si>
    <t xml:space="preserve">410138008</t>
  </si>
  <si>
    <t xml:space="preserve">Столик туалетный игровой 1</t>
  </si>
  <si>
    <t xml:space="preserve">410138075</t>
  </si>
  <si>
    <t xml:space="preserve">Детская полоса препятствий № 2, 31 предмет</t>
  </si>
  <si>
    <t xml:space="preserve">410138048</t>
  </si>
  <si>
    <t xml:space="preserve">Шкаф 4 секции (1280*300*1300)</t>
  </si>
  <si>
    <t xml:space="preserve">410136181</t>
  </si>
  <si>
    <t xml:space="preserve">МАШИНА СТИРАЛЬНАЯ Л15-322 ЛЮКС</t>
  </si>
  <si>
    <t xml:space="preserve">110104013</t>
  </si>
  <si>
    <t xml:space="preserve">Уголок "Парикмахера" 1 1000*400*1020</t>
  </si>
  <si>
    <t xml:space="preserve">410138052</t>
  </si>
  <si>
    <t xml:space="preserve">Уголок "Парикмахера" 1000*400*1020</t>
  </si>
  <si>
    <t xml:space="preserve">410138051</t>
  </si>
  <si>
    <t xml:space="preserve">Стенка детская</t>
  </si>
  <si>
    <t xml:space="preserve">110106081</t>
  </si>
  <si>
    <t xml:space="preserve">Уголок ПДД</t>
  </si>
  <si>
    <t xml:space="preserve">410138064</t>
  </si>
  <si>
    <t xml:space="preserve">Шкаф-купе 7</t>
  </si>
  <si>
    <t xml:space="preserve">410136147</t>
  </si>
  <si>
    <t xml:space="preserve">Балансир</t>
  </si>
  <si>
    <t xml:space="preserve">410138005</t>
  </si>
  <si>
    <t xml:space="preserve">Системный блок Intel Pentium IT-ON A2030-450</t>
  </si>
  <si>
    <t xml:space="preserve">410124043</t>
  </si>
  <si>
    <t xml:space="preserve">410126012</t>
  </si>
  <si>
    <t xml:space="preserve">Игровое оборудование "Бантик"</t>
  </si>
  <si>
    <t xml:space="preserve">410138038</t>
  </si>
  <si>
    <t xml:space="preserve">Шкаф 4 секции 22 (1280*300*1300)</t>
  </si>
  <si>
    <t xml:space="preserve">410136198</t>
  </si>
  <si>
    <t xml:space="preserve">СИСТЕМНЫЙ БЛОК</t>
  </si>
  <si>
    <t xml:space="preserve">110104006</t>
  </si>
  <si>
    <t xml:space="preserve">Шкаф 4 секции 12 (1280*300*1300)</t>
  </si>
  <si>
    <t xml:space="preserve">410136190</t>
  </si>
  <si>
    <t xml:space="preserve">Столик туалетный игровой</t>
  </si>
  <si>
    <t xml:space="preserve">410138082</t>
  </si>
  <si>
    <t xml:space="preserve">410138006</t>
  </si>
  <si>
    <t xml:space="preserve">Больница игровая 1</t>
  </si>
  <si>
    <t xml:space="preserve">410138077</t>
  </si>
  <si>
    <t xml:space="preserve">Брусья</t>
  </si>
  <si>
    <t xml:space="preserve">410138085</t>
  </si>
  <si>
    <t xml:space="preserve">Игровая кухня "Вика" 1</t>
  </si>
  <si>
    <t xml:space="preserve">410138055</t>
  </si>
  <si>
    <t xml:space="preserve">Тренажер "Беговая дорожка"</t>
  </si>
  <si>
    <t xml:space="preserve">210136010</t>
  </si>
  <si>
    <t xml:space="preserve">Стеллаж "Уголок природы № 2" 1</t>
  </si>
  <si>
    <t xml:space="preserve">410136161</t>
  </si>
  <si>
    <t xml:space="preserve">Шкаф 4 секции 8 (1280*300*1300)</t>
  </si>
  <si>
    <t xml:space="preserve">410136189</t>
  </si>
  <si>
    <t xml:space="preserve">ВЕСЫ ЦИФРОВЫЕ</t>
  </si>
  <si>
    <t xml:space="preserve">Игровое оборудование "Радуга"</t>
  </si>
  <si>
    <t xml:space="preserve">410138041</t>
  </si>
  <si>
    <t xml:space="preserve">Шкаф 1-створчатый медицинский, метал/сте</t>
  </si>
  <si>
    <t xml:space="preserve">410136112</t>
  </si>
  <si>
    <t xml:space="preserve">ДИВАН</t>
  </si>
  <si>
    <t xml:space="preserve">710872</t>
  </si>
  <si>
    <t xml:space="preserve">Песочная терапия планшет световой для рисования 500*450*130 мм (лампы)</t>
  </si>
  <si>
    <t xml:space="preserve">410138023</t>
  </si>
  <si>
    <t xml:space="preserve">Котел пищеварочный КПЭМ-62 ОР</t>
  </si>
  <si>
    <t xml:space="preserve">110104033</t>
  </si>
  <si>
    <t xml:space="preserve">Стенка для игрушек "Зайкина избушка" 1700*380*1500</t>
  </si>
  <si>
    <t xml:space="preserve">410136176</t>
  </si>
  <si>
    <t xml:space="preserve">Игровая кухня "Вика" 2</t>
  </si>
  <si>
    <t xml:space="preserve">410138056</t>
  </si>
  <si>
    <t xml:space="preserve">Игровая мебель "Трюмо с табуретом"</t>
  </si>
  <si>
    <t xml:space="preserve">713297</t>
  </si>
  <si>
    <t xml:space="preserve">Плантограф для определения плоскостопия</t>
  </si>
  <si>
    <t xml:space="preserve">110106074</t>
  </si>
  <si>
    <t xml:space="preserve">Вентилятор канальный SHUFT CFk 250VIM</t>
  </si>
  <si>
    <t xml:space="preserve">713289</t>
  </si>
  <si>
    <t xml:space="preserve">410126021</t>
  </si>
  <si>
    <t xml:space="preserve">4 Облучатель-рециркулятор воздуха ультрафиолетовый бактерицидный "ДЕЗАР-КРОНТ"</t>
  </si>
  <si>
    <t xml:space="preserve">410136126</t>
  </si>
  <si>
    <t xml:space="preserve">Пермский край, г. Добрянка. ул. Энергетиков, д. 13а</t>
  </si>
  <si>
    <t xml:space="preserve">Тумба на колесах</t>
  </si>
  <si>
    <t xml:space="preserve">210136011</t>
  </si>
  <si>
    <t xml:space="preserve">Кассовый аппарат Орион 100К</t>
  </si>
  <si>
    <t xml:space="preserve">110104036</t>
  </si>
  <si>
    <t xml:space="preserve">Стенка прямая</t>
  </si>
  <si>
    <t xml:space="preserve">410126005</t>
  </si>
  <si>
    <t xml:space="preserve">ТЕПЛОСЧЕТЧИК MULTICAL UF</t>
  </si>
  <si>
    <t xml:space="preserve">110106001</t>
  </si>
  <si>
    <t xml:space="preserve">ТЕЛЕФАКС PANASONIC X-FT932</t>
  </si>
  <si>
    <t xml:space="preserve">110104023</t>
  </si>
  <si>
    <t xml:space="preserve">Игровое оборудование "Ракушка"</t>
  </si>
  <si>
    <t xml:space="preserve">410138042</t>
  </si>
  <si>
    <t xml:space="preserve">Плита электрическая 6-ти комфортная</t>
  </si>
  <si>
    <t xml:space="preserve">410124042</t>
  </si>
  <si>
    <t xml:space="preserve">2 Облучатель-рециркулятор воздуха ультрафиолетовый бактерицидный "ДЕЗАР-КРОНТ"</t>
  </si>
  <si>
    <t xml:space="preserve">410136128</t>
  </si>
  <si>
    <t xml:space="preserve">410136113</t>
  </si>
  <si>
    <t xml:space="preserve">КРОВАТЬ 3-Х ЯРУСНАЯ 27 шт..</t>
  </si>
  <si>
    <t xml:space="preserve">410126013</t>
  </si>
  <si>
    <t xml:space="preserve">МОНИТОР LG 17</t>
  </si>
  <si>
    <t xml:space="preserve">110104004</t>
  </si>
  <si>
    <t xml:space="preserve">Шкаф 4 секции 10 (1280*300*1300)</t>
  </si>
  <si>
    <t xml:space="preserve">410136178</t>
  </si>
  <si>
    <t xml:space="preserve">Шкаф 4 секции 7 (1280*300*1300)</t>
  </si>
  <si>
    <t xml:space="preserve">410136188</t>
  </si>
  <si>
    <t xml:space="preserve">713294</t>
  </si>
  <si>
    <t xml:space="preserve">410138018</t>
  </si>
  <si>
    <t xml:space="preserve">Шкаф-купе 3</t>
  </si>
  <si>
    <t xml:space="preserve">410136149</t>
  </si>
  <si>
    <t xml:space="preserve">Музыкальный центр Sony MHC-RV222D</t>
  </si>
  <si>
    <t xml:space="preserve">110104037</t>
  </si>
  <si>
    <t xml:space="preserve">Кровать 3-х ярусная (5 шт.)</t>
  </si>
  <si>
    <t xml:space="preserve">110106037-41</t>
  </si>
  <si>
    <t xml:space="preserve">Шкаф 4 секции 13 (1280*300*1300)</t>
  </si>
  <si>
    <t xml:space="preserve">410136180</t>
  </si>
  <si>
    <t xml:space="preserve">713283</t>
  </si>
  <si>
    <t xml:space="preserve">Шкаф 4 секции 3 (1280*300*1300)</t>
  </si>
  <si>
    <t xml:space="preserve">410136184</t>
  </si>
  <si>
    <t xml:space="preserve">3 Облучатель-рециркулятор воздуха ультрафиолетовый бактерицидный "ДЕЗАР-КРОНТ"</t>
  </si>
  <si>
    <t xml:space="preserve">410136125</t>
  </si>
  <si>
    <t xml:space="preserve">Шкаф-купе 12</t>
  </si>
  <si>
    <t xml:space="preserve">410136157</t>
  </si>
  <si>
    <t xml:space="preserve">Уголок "Кухня малая"</t>
  </si>
  <si>
    <t xml:space="preserve">410126010</t>
  </si>
  <si>
    <t xml:space="preserve">КРОВАТЬ 3-Х ЯРУСНАЯ ДЕТСКАЯ</t>
  </si>
  <si>
    <t xml:space="preserve">110106006</t>
  </si>
  <si>
    <t xml:space="preserve">Горка</t>
  </si>
  <si>
    <t xml:space="preserve">410138003</t>
  </si>
  <si>
    <t xml:space="preserve">Шкаф 4 секции 20 (1280*300*1300)</t>
  </si>
  <si>
    <t xml:space="preserve">410136196</t>
  </si>
  <si>
    <t xml:space="preserve">ХОЛОДИЛЬНИК "БИРЮСА"</t>
  </si>
  <si>
    <t xml:space="preserve">110104017</t>
  </si>
  <si>
    <t xml:space="preserve">Шкаф 4 секции 4 (1280*300*1300)</t>
  </si>
  <si>
    <t xml:space="preserve">410136185</t>
  </si>
  <si>
    <t xml:space="preserve">Ширма деревянная</t>
  </si>
  <si>
    <t xml:space="preserve">410136097</t>
  </si>
  <si>
    <t xml:space="preserve">Контейнер для мусора с крышкой</t>
  </si>
  <si>
    <t xml:space="preserve">110106033</t>
  </si>
  <si>
    <t xml:space="preserve">13 Облучатель-рециркулятор воздуха ультрафиолетовый бактерицидный "ДЕЗАР-КРОНТ"</t>
  </si>
  <si>
    <t xml:space="preserve">410136136</t>
  </si>
  <si>
    <t xml:space="preserve">Стенка "Кораблик"</t>
  </si>
  <si>
    <t xml:space="preserve">410126004</t>
  </si>
  <si>
    <t xml:space="preserve">Шкаф 4 секции 15 (1280*300*1300)</t>
  </si>
  <si>
    <t xml:space="preserve">410136192</t>
  </si>
  <si>
    <t xml:space="preserve">410126023</t>
  </si>
  <si>
    <t xml:space="preserve">410138020</t>
  </si>
  <si>
    <t xml:space="preserve">Шкаф для игрушек </t>
  </si>
  <si>
    <t xml:space="preserve">410138079</t>
  </si>
  <si>
    <t xml:space="preserve">110104003</t>
  </si>
  <si>
    <t xml:space="preserve">410126008</t>
  </si>
  <si>
    <t xml:space="preserve">Силовой тренажер 2</t>
  </si>
  <si>
    <t xml:space="preserve">210136007</t>
  </si>
  <si>
    <t xml:space="preserve">410126015</t>
  </si>
  <si>
    <t xml:space="preserve">Моноблок</t>
  </si>
  <si>
    <t xml:space="preserve">410134042</t>
  </si>
  <si>
    <t xml:space="preserve">Бум</t>
  </si>
  <si>
    <t xml:space="preserve">410138086</t>
  </si>
  <si>
    <t xml:space="preserve">410138019</t>
  </si>
  <si>
    <t xml:space="preserve">Стол дидактический , детский 1500*550*460 мм ЛДСП цвет</t>
  </si>
  <si>
    <t xml:space="preserve">410136119</t>
  </si>
  <si>
    <t xml:space="preserve">НАСОС</t>
  </si>
  <si>
    <t xml:space="preserve">110104024</t>
  </si>
  <si>
    <t xml:space="preserve">Игровой набор "Больница"</t>
  </si>
  <si>
    <t xml:space="preserve">713298</t>
  </si>
  <si>
    <t xml:space="preserve">410138029</t>
  </si>
  <si>
    <t xml:space="preserve">Комплект детской мягкой мебели "Гном"</t>
  </si>
  <si>
    <t xml:space="preserve">410138045</t>
  </si>
  <si>
    <t xml:space="preserve">Ковер 3х5</t>
  </si>
  <si>
    <t xml:space="preserve">410136214</t>
  </si>
  <si>
    <t xml:space="preserve">Универсальная кухонная машина УКМ-06</t>
  </si>
  <si>
    <t xml:space="preserve">110104026</t>
  </si>
  <si>
    <t xml:space="preserve">7106003</t>
  </si>
  <si>
    <t xml:space="preserve">Стеллаж 8 900*350*1300</t>
  </si>
  <si>
    <t xml:space="preserve">410136175</t>
  </si>
  <si>
    <t xml:space="preserve">Шуруповерт аккумуляторный</t>
  </si>
  <si>
    <t xml:space="preserve">210136003</t>
  </si>
  <si>
    <t xml:space="preserve">11 Облучатель-рециркулятор воздуха ультрафиолетовый бактерицидный "ДЕЗАР-КРОНТ"</t>
  </si>
  <si>
    <t xml:space="preserve">410136134</t>
  </si>
  <si>
    <t xml:space="preserve">ВЕСЫ МЕДИЦИНСКИЕ</t>
  </si>
  <si>
    <t xml:space="preserve">110106034</t>
  </si>
  <si>
    <t xml:space="preserve">Уголок экспериментирования</t>
  </si>
  <si>
    <t xml:space="preserve">410138063</t>
  </si>
  <si>
    <t xml:space="preserve">410138047</t>
  </si>
  <si>
    <t xml:space="preserve">Шкаф 4 секции 14 (1280*300*1300)</t>
  </si>
  <si>
    <t xml:space="preserve">410136191</t>
  </si>
  <si>
    <t xml:space="preserve">Весы электронные ТВ-S-200 со стойкой</t>
  </si>
  <si>
    <t xml:space="preserve">110106093</t>
  </si>
  <si>
    <t xml:space="preserve">713285</t>
  </si>
  <si>
    <t xml:space="preserve">Шкаф-купе 2-х дверный</t>
  </si>
  <si>
    <t xml:space="preserve">410136145</t>
  </si>
  <si>
    <t xml:space="preserve">Стеллаж "Уголок природы № 2" 2</t>
  </si>
  <si>
    <t xml:space="preserve">410136162</t>
  </si>
  <si>
    <t xml:space="preserve">Весы МТ 15 ВДА (порционные)</t>
  </si>
  <si>
    <t xml:space="preserve">410134045</t>
  </si>
  <si>
    <t xml:space="preserve">Сухой бассейн восьмигранный без аппликаций </t>
  </si>
  <si>
    <t xml:space="preserve">410138032</t>
  </si>
  <si>
    <t xml:space="preserve">Электрокотел ККПЭМ-60-ОР</t>
  </si>
  <si>
    <t xml:space="preserve">410124045</t>
  </si>
  <si>
    <t xml:space="preserve">713286</t>
  </si>
  <si>
    <t xml:space="preserve">713259</t>
  </si>
  <si>
    <t xml:space="preserve">Комплект мягкой мебели "Пузатик" диван и 2 кресла</t>
  </si>
  <si>
    <t xml:space="preserve">410136159</t>
  </si>
  <si>
    <t xml:space="preserve">Шкаф 4 секции 9 (1280*300*1300)</t>
  </si>
  <si>
    <t xml:space="preserve">410136177</t>
  </si>
  <si>
    <t xml:space="preserve">Мультстудия</t>
  </si>
  <si>
    <t xml:space="preserve">210138001</t>
  </si>
  <si>
    <t xml:space="preserve">МАГНИТОЛА "LG"</t>
  </si>
  <si>
    <t xml:space="preserve">711386</t>
  </si>
  <si>
    <t xml:space="preserve">110104005</t>
  </si>
  <si>
    <t xml:space="preserve">Монитор Beng G2225HDA Giossy-Black TN</t>
  </si>
  <si>
    <t xml:space="preserve">410134039</t>
  </si>
  <si>
    <t xml:space="preserve">Песочная терапия планшет световой для рисования 500*450*130мм (лампы)</t>
  </si>
  <si>
    <t xml:space="preserve">410138022</t>
  </si>
  <si>
    <t xml:space="preserve">410136215</t>
  </si>
  <si>
    <t xml:space="preserve">Шкаф 4 секции 19 (1280*300*1300)</t>
  </si>
  <si>
    <t xml:space="preserve">410136195</t>
  </si>
  <si>
    <t xml:space="preserve">410138026</t>
  </si>
  <si>
    <t xml:space="preserve">Сушильная машина ЛС-8</t>
  </si>
  <si>
    <t xml:space="preserve">110104034</t>
  </si>
  <si>
    <t xml:space="preserve">Шкаф-купе 5</t>
  </si>
  <si>
    <t xml:space="preserve">410136152</t>
  </si>
  <si>
    <t xml:space="preserve">Шкаф-купе 11 (стеллаж, двери-купе)</t>
  </si>
  <si>
    <t xml:space="preserve">410136144</t>
  </si>
  <si>
    <t xml:space="preserve">410138013</t>
  </si>
  <si>
    <t xml:space="preserve">Шкаф-купе 1</t>
  </si>
  <si>
    <t xml:space="preserve">410136148</t>
  </si>
  <si>
    <t xml:space="preserve">Стол угловой</t>
  </si>
  <si>
    <t xml:space="preserve">410136094</t>
  </si>
  <si>
    <t xml:space="preserve">Шкаф 4 секции 21 (1280*300*1300)</t>
  </si>
  <si>
    <t xml:space="preserve">410136197</t>
  </si>
  <si>
    <t xml:space="preserve">1354019</t>
  </si>
  <si>
    <t xml:space="preserve">МОРОЗИЛЬНИК "БИРЮСА"</t>
  </si>
  <si>
    <t xml:space="preserve">110104018</t>
  </si>
  <si>
    <t xml:space="preserve">Комплект Логопеда</t>
  </si>
  <si>
    <t xml:space="preserve">410138011</t>
  </si>
  <si>
    <t xml:space="preserve">Динамометр кистевой</t>
  </si>
  <si>
    <t xml:space="preserve">410136122</t>
  </si>
  <si>
    <t xml:space="preserve">Игровая кухня "Вика"</t>
  </si>
  <si>
    <t xml:space="preserve">410138054</t>
  </si>
  <si>
    <t xml:space="preserve">Логопедический вибромассажер Z-Vaib</t>
  </si>
  <si>
    <t xml:space="preserve">410138036</t>
  </si>
  <si>
    <t xml:space="preserve">Силовой тренажер 1</t>
  </si>
  <si>
    <t xml:space="preserve">210136008</t>
  </si>
  <si>
    <t xml:space="preserve">Игровое оборудование "Комплект" </t>
  </si>
  <si>
    <t xml:space="preserve">410138043</t>
  </si>
  <si>
    <t xml:space="preserve">410126022</t>
  </si>
  <si>
    <t xml:space="preserve">6 Облучатель-рециркулятор воздуха ультрафиолетовый бактерицидный "ДЕЗАР-КРОНТ"</t>
  </si>
  <si>
    <t xml:space="preserve">410136129</t>
  </si>
  <si>
    <t xml:space="preserve">110106036</t>
  </si>
  <si>
    <t xml:space="preserve">410126020</t>
  </si>
  <si>
    <t xml:space="preserve">Стенка "Домик" 1140*300*1400</t>
  </si>
  <si>
    <t xml:space="preserve">410136165</t>
  </si>
  <si>
    <t xml:space="preserve">Стол дидактический "Знайка" 1</t>
  </si>
  <si>
    <t xml:space="preserve">410138072</t>
  </si>
  <si>
    <t xml:space="preserve">Кухня детская КД-2</t>
  </si>
  <si>
    <t xml:space="preserve">410138067</t>
  </si>
  <si>
    <t xml:space="preserve">Шведская стенка</t>
  </si>
  <si>
    <t xml:space="preserve">410138007</t>
  </si>
  <si>
    <t xml:space="preserve">410126019</t>
  </si>
  <si>
    <t xml:space="preserve">Стеллаж 6 900*350*1300</t>
  </si>
  <si>
    <t xml:space="preserve">410136173</t>
  </si>
  <si>
    <t xml:space="preserve">Стеллаж 7 900*350*1300</t>
  </si>
  <si>
    <t xml:space="preserve">410136174</t>
  </si>
  <si>
    <t xml:space="preserve">2-этажное панельное здание-детский сад (лит.А) с 4 холодными пристроями, 9 крыле</t>
  </si>
  <si>
    <t xml:space="preserve">1004101</t>
  </si>
  <si>
    <t xml:space="preserve">59:18:0010601:665</t>
  </si>
  <si>
    <t xml:space="preserve">Песочница</t>
  </si>
  <si>
    <t xml:space="preserve">410138009</t>
  </si>
  <si>
    <t xml:space="preserve">410138014</t>
  </si>
  <si>
    <t xml:space="preserve">Тренажер "Мини-твистер"</t>
  </si>
  <si>
    <t xml:space="preserve">210136009</t>
  </si>
  <si>
    <t xml:space="preserve">Сенсорное оборудование воздушно-пузырьковая колонна высота 1,5м,диам.10</t>
  </si>
  <si>
    <t xml:space="preserve">410138030</t>
  </si>
  <si>
    <t xml:space="preserve">713284</t>
  </si>
  <si>
    <t xml:space="preserve">410138046</t>
  </si>
  <si>
    <t xml:space="preserve">Стол дидактический "Знайка"</t>
  </si>
  <si>
    <t xml:space="preserve">410138065</t>
  </si>
  <si>
    <t xml:space="preserve">Шкаф 4 секции 23 (1280*300*1300)</t>
  </si>
  <si>
    <t xml:space="preserve">410136199</t>
  </si>
  <si>
    <t xml:space="preserve">ВЕЛОТРЕНАЖЕР</t>
  </si>
  <si>
    <t xml:space="preserve">712039</t>
  </si>
  <si>
    <t xml:space="preserve">110103001</t>
  </si>
  <si>
    <t xml:space="preserve">Лабиринт стальной</t>
  </si>
  <si>
    <t xml:space="preserve">410138083</t>
  </si>
  <si>
    <t xml:space="preserve">410138027</t>
  </si>
  <si>
    <t xml:space="preserve">Песочная терапия планшет световой для рисования 500*450*130* мм(лампы)</t>
  </si>
  <si>
    <t xml:space="preserve">410138024</t>
  </si>
  <si>
    <t xml:space="preserve">Шкаф-купе 2</t>
  </si>
  <si>
    <t xml:space="preserve">410136151</t>
  </si>
  <si>
    <t xml:space="preserve">Карусель</t>
  </si>
  <si>
    <t xml:space="preserve">410138004</t>
  </si>
  <si>
    <t xml:space="preserve">Кровать 3-х ярусная </t>
  </si>
  <si>
    <t xml:space="preserve">110106075</t>
  </si>
  <si>
    <t xml:space="preserve">Уголок "Парикмахера" 2 1000*400*1020</t>
  </si>
  <si>
    <t xml:space="preserve">410138053</t>
  </si>
  <si>
    <t xml:space="preserve">Весы МТ 3 ВДА (порционные)</t>
  </si>
  <si>
    <t xml:space="preserve">410134044</t>
  </si>
  <si>
    <t xml:space="preserve">Шкаф 4 секции 5 (1280*300*1300)</t>
  </si>
  <si>
    <t xml:space="preserve">410136186</t>
  </si>
  <si>
    <t xml:space="preserve">Столик туалетный игровой 2</t>
  </si>
  <si>
    <t xml:space="preserve">410138076</t>
  </si>
  <si>
    <t xml:space="preserve">110106082</t>
  </si>
  <si>
    <t xml:space="preserve">Песочная терапия планшет световой для рисования 500*450*130мм (лампа)</t>
  </si>
  <si>
    <t xml:space="preserve">410138025</t>
  </si>
  <si>
    <t xml:space="preserve">НАБОР "РАДУГА"</t>
  </si>
  <si>
    <t xml:space="preserve">712038</t>
  </si>
  <si>
    <t xml:space="preserve">Шкаф-купе 6</t>
  </si>
  <si>
    <t xml:space="preserve">410136153</t>
  </si>
  <si>
    <t xml:space="preserve">410136117</t>
  </si>
  <si>
    <t xml:space="preserve">Стул офисный менеджер 2</t>
  </si>
  <si>
    <t xml:space="preserve">410136121</t>
  </si>
  <si>
    <t xml:space="preserve">7106002</t>
  </si>
  <si>
    <t xml:space="preserve">Игровое оборудование "Комплект"</t>
  </si>
  <si>
    <t xml:space="preserve">410138044</t>
  </si>
  <si>
    <t xml:space="preserve">Шкаф 4 секции 6 (1280*300*1300)</t>
  </si>
  <si>
    <t xml:space="preserve">410136187</t>
  </si>
  <si>
    <t xml:space="preserve">Шкаф 4 секции 2 (1280*300*1300)</t>
  </si>
  <si>
    <t xml:space="preserve">410136183</t>
  </si>
  <si>
    <t xml:space="preserve">Игровая "Магазин угловой" 1</t>
  </si>
  <si>
    <t xml:space="preserve">410138060</t>
  </si>
  <si>
    <t xml:space="preserve">Игровая "Магазин" </t>
  </si>
  <si>
    <t xml:space="preserve">410138058</t>
  </si>
  <si>
    <t xml:space="preserve">Дидактический стол 1500*500*460 мм</t>
  </si>
  <si>
    <t xml:space="preserve">410136118</t>
  </si>
  <si>
    <t xml:space="preserve">ВЕСТИБУЛЯТ. ТРЕНАЖЕР</t>
  </si>
  <si>
    <t xml:space="preserve">712345</t>
  </si>
  <si>
    <t xml:space="preserve">Облучатель-рециркулятор воздуха ультрафиолетовый бактерицидный "ДЕЗАР-КРОНТ"</t>
  </si>
  <si>
    <t xml:space="preserve">410136123</t>
  </si>
  <si>
    <t xml:space="preserve">ТЕЛЕВИЗОР</t>
  </si>
  <si>
    <t xml:space="preserve">711123</t>
  </si>
  <si>
    <t xml:space="preserve">ПЕРФОРАТОР</t>
  </si>
  <si>
    <t xml:space="preserve">110106032</t>
  </si>
  <si>
    <t xml:space="preserve">Кровать 3-ярусная</t>
  </si>
  <si>
    <t xml:space="preserve">110106077</t>
  </si>
  <si>
    <t xml:space="preserve">Сенсорное оборудование воздушно-пузырьковая колонна высота 1,5 м, диаметр 10 см</t>
  </si>
  <si>
    <t xml:space="preserve">410138031</t>
  </si>
  <si>
    <t xml:space="preserve">Шкаф для игрушек 2</t>
  </si>
  <si>
    <t xml:space="preserve">410138081</t>
  </si>
  <si>
    <t xml:space="preserve">410126009</t>
  </si>
  <si>
    <t xml:space="preserve">1 Облучатель-рециркулятор воздуха ультрафиолетовый бактерицидный "ДЕЗАР-КРОНТ"</t>
  </si>
  <si>
    <t xml:space="preserve">410136124</t>
  </si>
  <si>
    <t xml:space="preserve">Шкаф-купе 4</t>
  </si>
  <si>
    <t xml:space="preserve">410136150</t>
  </si>
  <si>
    <t xml:space="preserve">410126024</t>
  </si>
  <si>
    <t xml:space="preserve">410126002</t>
  </si>
  <si>
    <t xml:space="preserve">УКМ-06 (МЯСОРУБКА, ОВОЩЕРЕЗКА С ПРОТИРКОЙ, ПОДСТАВКА)</t>
  </si>
  <si>
    <t xml:space="preserve">110104014</t>
  </si>
  <si>
    <t xml:space="preserve">Стеллаж для игрушек</t>
  </si>
  <si>
    <t xml:space="preserve">110106080</t>
  </si>
  <si>
    <t xml:space="preserve">Шкаф-купе 13</t>
  </si>
  <si>
    <t xml:space="preserve">410136158</t>
  </si>
  <si>
    <t xml:space="preserve">Стеллаж "Уголок природы № 2"</t>
  </si>
  <si>
    <t xml:space="preserve">410136160</t>
  </si>
  <si>
    <t xml:space="preserve">ПЫЛЕСОС ФИЛИПС</t>
  </si>
  <si>
    <t xml:space="preserve">1380019</t>
  </si>
  <si>
    <t xml:space="preserve">Центрифуга ЛЦ-10 люкс</t>
  </si>
  <si>
    <t xml:space="preserve">110104031</t>
  </si>
  <si>
    <t xml:space="preserve">410126018</t>
  </si>
  <si>
    <t xml:space="preserve">Игровое оборудование "Кроха"</t>
  </si>
  <si>
    <t xml:space="preserve">410138040</t>
  </si>
  <si>
    <t xml:space="preserve">410136095</t>
  </si>
  <si>
    <t xml:space="preserve">Уголок природы угловой</t>
  </si>
  <si>
    <t xml:space="preserve">410126006</t>
  </si>
  <si>
    <t xml:space="preserve">Шкаф для игрушек 1</t>
  </si>
  <si>
    <t xml:space="preserve">410138080</t>
  </si>
  <si>
    <t xml:space="preserve">Шкаф 4 секции 11 (1280*300*1300)</t>
  </si>
  <si>
    <t xml:space="preserve">410136179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true" showRowColHeaders="true" showZeros="true" rightToLeft="false" tabSelected="true" showOutlineSymbols="true" defaultGridColor="true" view="normal" topLeftCell="A268" colorId="64" zoomScale="75" zoomScaleNormal="75" zoomScalePageLayoutView="100" workbookViewId="0">
      <selection pane="topLeft" activeCell="C302" activeCellId="0" sqref="C3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5.56"/>
    <col collapsed="false" customWidth="true" hidden="false" outlineLevel="0" max="3" min="3" style="2" width="53.99"/>
    <col collapsed="false" customWidth="true" hidden="false" outlineLevel="0" max="4" min="4" style="3" width="81.41"/>
    <col collapsed="false" customWidth="true" hidden="false" outlineLevel="0" max="5" min="5" style="2" width="22.14"/>
    <col collapsed="false" customWidth="true" hidden="false" outlineLevel="0" max="6" min="6" style="4" width="17.56"/>
    <col collapsed="false" customWidth="true" hidden="false" outlineLevel="0" max="7" min="7" style="2" width="21.42"/>
    <col collapsed="false" customWidth="true" hidden="false" outlineLevel="0" max="8" min="8" style="5" width="19.99"/>
  </cols>
  <sheetData>
    <row r="1" s="8" customFormat="true" ht="42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  <c r="H1" s="6" t="s">
        <v>6</v>
      </c>
    </row>
    <row r="2" customFormat="false" ht="15" hidden="false" customHeight="false" outlineLevel="0" collapsed="false">
      <c r="A2" s="1" t="n">
        <v>1</v>
      </c>
      <c r="B2" s="2" t="s">
        <v>7</v>
      </c>
      <c r="C2" s="2" t="s">
        <v>8</v>
      </c>
      <c r="D2" s="3" t="s">
        <v>9</v>
      </c>
      <c r="E2" s="2" t="s">
        <v>10</v>
      </c>
      <c r="F2" s="4" t="n">
        <v>6600</v>
      </c>
      <c r="H2" s="5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7</v>
      </c>
      <c r="C3" s="2" t="s">
        <v>8</v>
      </c>
      <c r="D3" s="3" t="s">
        <v>11</v>
      </c>
      <c r="E3" s="2" t="s">
        <v>12</v>
      </c>
      <c r="F3" s="4" t="n">
        <v>8890</v>
      </c>
      <c r="H3" s="5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7</v>
      </c>
      <c r="C4" s="2" t="s">
        <v>8</v>
      </c>
      <c r="D4" s="3" t="s">
        <v>13</v>
      </c>
      <c r="E4" s="2" t="s">
        <v>14</v>
      </c>
      <c r="F4" s="4" t="n">
        <v>9500</v>
      </c>
      <c r="H4" s="5" t="b">
        <f aca="false">FALSE()</f>
        <v>0</v>
      </c>
    </row>
    <row r="5" customFormat="false" ht="30" hidden="false" customHeight="false" outlineLevel="0" collapsed="false">
      <c r="A5" s="1" t="n">
        <v>4</v>
      </c>
      <c r="B5" s="2" t="s">
        <v>7</v>
      </c>
      <c r="C5" s="2" t="s">
        <v>15</v>
      </c>
      <c r="D5" s="3" t="s">
        <v>16</v>
      </c>
      <c r="E5" s="2" t="s">
        <v>17</v>
      </c>
      <c r="F5" s="4" t="n">
        <v>26990</v>
      </c>
      <c r="H5" s="5" t="b">
        <f aca="false">FALSE()</f>
        <v>0</v>
      </c>
    </row>
    <row r="6" customFormat="false" ht="15" hidden="false" customHeight="false" outlineLevel="0" collapsed="false">
      <c r="A6" s="1" t="n">
        <v>5</v>
      </c>
      <c r="B6" s="2" t="s">
        <v>7</v>
      </c>
      <c r="C6" s="2" t="s">
        <v>8</v>
      </c>
      <c r="D6" s="3" t="s">
        <v>18</v>
      </c>
      <c r="E6" s="2" t="s">
        <v>19</v>
      </c>
      <c r="F6" s="4" t="n">
        <v>4740</v>
      </c>
      <c r="H6" s="5" t="b">
        <f aca="false">TRUE()</f>
        <v>1</v>
      </c>
    </row>
    <row r="7" customFormat="false" ht="30" hidden="false" customHeight="false" outlineLevel="0" collapsed="false">
      <c r="A7" s="1" t="n">
        <v>6</v>
      </c>
      <c r="B7" s="2" t="s">
        <v>7</v>
      </c>
      <c r="C7" s="2" t="s">
        <v>15</v>
      </c>
      <c r="D7" s="3" t="s">
        <v>20</v>
      </c>
      <c r="E7" s="2" t="s">
        <v>21</v>
      </c>
      <c r="F7" s="4" t="n">
        <v>4885</v>
      </c>
      <c r="H7" s="5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7</v>
      </c>
      <c r="C8" s="2" t="s">
        <v>15</v>
      </c>
      <c r="D8" s="3" t="s">
        <v>22</v>
      </c>
      <c r="E8" s="2" t="s">
        <v>23</v>
      </c>
      <c r="F8" s="4" t="n">
        <v>13000</v>
      </c>
      <c r="H8" s="5" t="b">
        <f aca="false">FALSE()</f>
        <v>0</v>
      </c>
    </row>
    <row r="9" customFormat="false" ht="15" hidden="false" customHeight="false" outlineLevel="0" collapsed="false">
      <c r="A9" s="1" t="n">
        <v>8</v>
      </c>
      <c r="B9" s="2" t="s">
        <v>7</v>
      </c>
      <c r="C9" s="2" t="s">
        <v>8</v>
      </c>
      <c r="D9" s="3" t="s">
        <v>24</v>
      </c>
      <c r="E9" s="2" t="s">
        <v>25</v>
      </c>
      <c r="F9" s="4" t="n">
        <v>140000</v>
      </c>
      <c r="H9" s="5" t="b">
        <f aca="false">TRUE()</f>
        <v>1</v>
      </c>
    </row>
    <row r="10" customFormat="false" ht="15" hidden="false" customHeight="false" outlineLevel="0" collapsed="false">
      <c r="A10" s="1" t="n">
        <v>9</v>
      </c>
      <c r="B10" s="2" t="s">
        <v>7</v>
      </c>
      <c r="C10" s="2" t="s">
        <v>15</v>
      </c>
      <c r="D10" s="3" t="s">
        <v>26</v>
      </c>
      <c r="E10" s="2" t="s">
        <v>27</v>
      </c>
      <c r="F10" s="4" t="n">
        <v>5500</v>
      </c>
      <c r="H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7</v>
      </c>
      <c r="C11" s="2" t="s">
        <v>15</v>
      </c>
      <c r="D11" s="3" t="s">
        <v>28</v>
      </c>
      <c r="E11" s="2" t="s">
        <v>29</v>
      </c>
      <c r="F11" s="4" t="n">
        <v>3800</v>
      </c>
      <c r="H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7</v>
      </c>
      <c r="C12" s="2" t="s">
        <v>15</v>
      </c>
      <c r="D12" s="3" t="s">
        <v>30</v>
      </c>
      <c r="E12" s="2" t="s">
        <v>31</v>
      </c>
      <c r="F12" s="4" t="n">
        <v>9000</v>
      </c>
      <c r="H12" s="5" t="b">
        <f aca="false">FALSE()</f>
        <v>0</v>
      </c>
    </row>
    <row r="13" customFormat="false" ht="15" hidden="false" customHeight="false" outlineLevel="0" collapsed="false">
      <c r="A13" s="1" t="n">
        <v>12</v>
      </c>
      <c r="B13" s="2" t="s">
        <v>7</v>
      </c>
      <c r="C13" s="2" t="s">
        <v>15</v>
      </c>
      <c r="D13" s="3" t="s">
        <v>32</v>
      </c>
      <c r="E13" s="2" t="s">
        <v>33</v>
      </c>
      <c r="F13" s="4" t="n">
        <v>4100</v>
      </c>
      <c r="H13" s="5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7</v>
      </c>
      <c r="C14" s="2" t="s">
        <v>15</v>
      </c>
      <c r="D14" s="3" t="s">
        <v>34</v>
      </c>
      <c r="E14" s="2" t="s">
        <v>35</v>
      </c>
      <c r="F14" s="4" t="n">
        <v>4050</v>
      </c>
      <c r="H14" s="5" t="b">
        <f aca="false">FALSE()</f>
        <v>0</v>
      </c>
    </row>
    <row r="15" customFormat="false" ht="15" hidden="false" customHeight="false" outlineLevel="0" collapsed="false">
      <c r="A15" s="1" t="n">
        <v>14</v>
      </c>
      <c r="B15" s="2" t="s">
        <v>7</v>
      </c>
      <c r="C15" s="2" t="s">
        <v>8</v>
      </c>
      <c r="D15" s="3" t="s">
        <v>36</v>
      </c>
      <c r="E15" s="2" t="s">
        <v>37</v>
      </c>
      <c r="F15" s="4" t="n">
        <v>6100</v>
      </c>
      <c r="H15" s="5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7</v>
      </c>
      <c r="C16" s="2" t="s">
        <v>15</v>
      </c>
      <c r="D16" s="3" t="s">
        <v>38</v>
      </c>
      <c r="E16" s="2" t="s">
        <v>39</v>
      </c>
      <c r="F16" s="4" t="n">
        <v>28000</v>
      </c>
      <c r="H16" s="5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7</v>
      </c>
      <c r="C17" s="2" t="s">
        <v>8</v>
      </c>
      <c r="D17" s="3" t="s">
        <v>40</v>
      </c>
      <c r="E17" s="2" t="s">
        <v>41</v>
      </c>
      <c r="F17" s="4" t="n">
        <v>41250</v>
      </c>
      <c r="H17" s="5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7</v>
      </c>
      <c r="C18" s="2" t="s">
        <v>42</v>
      </c>
      <c r="D18" s="3" t="s">
        <v>43</v>
      </c>
      <c r="E18" s="2" t="s">
        <v>44</v>
      </c>
      <c r="F18" s="4" t="n">
        <v>69750</v>
      </c>
      <c r="H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7</v>
      </c>
      <c r="C19" s="2" t="s">
        <v>8</v>
      </c>
      <c r="D19" s="3" t="s">
        <v>45</v>
      </c>
      <c r="E19" s="2" t="s">
        <v>46</v>
      </c>
      <c r="F19" s="4" t="n">
        <v>3460</v>
      </c>
      <c r="H19" s="5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7</v>
      </c>
      <c r="C20" s="2" t="s">
        <v>8</v>
      </c>
      <c r="D20" s="3" t="s">
        <v>47</v>
      </c>
      <c r="E20" s="2" t="s">
        <v>48</v>
      </c>
      <c r="F20" s="4" t="n">
        <v>4500</v>
      </c>
      <c r="H20" s="5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7</v>
      </c>
      <c r="C21" s="2" t="s">
        <v>8</v>
      </c>
      <c r="D21" s="3" t="s">
        <v>49</v>
      </c>
      <c r="E21" s="2" t="s">
        <v>50</v>
      </c>
      <c r="F21" s="4" t="n">
        <v>9900</v>
      </c>
      <c r="H21" s="5" t="b">
        <f aca="false">FALSE()</f>
        <v>0</v>
      </c>
    </row>
    <row r="22" customFormat="false" ht="15" hidden="false" customHeight="false" outlineLevel="0" collapsed="false">
      <c r="A22" s="1" t="n">
        <v>21</v>
      </c>
      <c r="B22" s="2" t="s">
        <v>7</v>
      </c>
      <c r="C22" s="2" t="s">
        <v>15</v>
      </c>
      <c r="D22" s="3" t="s">
        <v>51</v>
      </c>
      <c r="E22" s="2" t="s">
        <v>52</v>
      </c>
      <c r="F22" s="4" t="n">
        <v>8890</v>
      </c>
      <c r="H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7</v>
      </c>
      <c r="C23" s="2" t="s">
        <v>8</v>
      </c>
      <c r="D23" s="3" t="s">
        <v>53</v>
      </c>
      <c r="E23" s="2" t="s">
        <v>54</v>
      </c>
      <c r="F23" s="4" t="n">
        <v>7800</v>
      </c>
      <c r="H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7</v>
      </c>
      <c r="C24" s="2" t="s">
        <v>42</v>
      </c>
      <c r="D24" s="3" t="s">
        <v>55</v>
      </c>
      <c r="E24" s="2" t="s">
        <v>56</v>
      </c>
      <c r="F24" s="4" t="n">
        <v>3535</v>
      </c>
      <c r="H24" s="5" t="b">
        <f aca="false">TRUE()</f>
        <v>1</v>
      </c>
    </row>
    <row r="25" customFormat="false" ht="15" hidden="false" customHeight="false" outlineLevel="0" collapsed="false">
      <c r="A25" s="1" t="n">
        <v>24</v>
      </c>
      <c r="B25" s="2" t="s">
        <v>7</v>
      </c>
      <c r="C25" s="2" t="s">
        <v>8</v>
      </c>
      <c r="D25" s="3" t="s">
        <v>57</v>
      </c>
      <c r="E25" s="2" t="s">
        <v>58</v>
      </c>
      <c r="F25" s="4" t="n">
        <v>23590</v>
      </c>
      <c r="H25" s="5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7</v>
      </c>
      <c r="C26" s="2" t="s">
        <v>15</v>
      </c>
      <c r="D26" s="3" t="s">
        <v>59</v>
      </c>
      <c r="E26" s="2" t="s">
        <v>60</v>
      </c>
      <c r="F26" s="4" t="n">
        <v>5300</v>
      </c>
      <c r="H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7</v>
      </c>
      <c r="C27" s="2" t="s">
        <v>15</v>
      </c>
      <c r="D27" s="3" t="s">
        <v>61</v>
      </c>
      <c r="E27" s="2" t="s">
        <v>62</v>
      </c>
      <c r="F27" s="4" t="n">
        <v>28000</v>
      </c>
      <c r="H27" s="5" t="b">
        <f aca="false">FALSE()</f>
        <v>0</v>
      </c>
    </row>
    <row r="28" customFormat="false" ht="30" hidden="false" customHeight="false" outlineLevel="0" collapsed="false">
      <c r="A28" s="1" t="n">
        <v>27</v>
      </c>
      <c r="B28" s="2" t="s">
        <v>7</v>
      </c>
      <c r="C28" s="2" t="s">
        <v>15</v>
      </c>
      <c r="D28" s="3" t="s">
        <v>63</v>
      </c>
      <c r="E28" s="2" t="s">
        <v>64</v>
      </c>
      <c r="F28" s="4" t="n">
        <v>4885</v>
      </c>
      <c r="H28" s="5" t="b">
        <f aca="false">FALSE()</f>
        <v>0</v>
      </c>
    </row>
    <row r="29" customFormat="false" ht="15" hidden="false" customHeight="false" outlineLevel="0" collapsed="false">
      <c r="A29" s="1" t="n">
        <v>28</v>
      </c>
      <c r="B29" s="2" t="s">
        <v>7</v>
      </c>
      <c r="C29" s="2" t="s">
        <v>42</v>
      </c>
      <c r="D29" s="3" t="s">
        <v>65</v>
      </c>
      <c r="E29" s="2" t="s">
        <v>66</v>
      </c>
      <c r="F29" s="4" t="n">
        <v>14763</v>
      </c>
      <c r="H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7</v>
      </c>
      <c r="C30" s="2" t="s">
        <v>42</v>
      </c>
      <c r="D30" s="3" t="s">
        <v>67</v>
      </c>
      <c r="E30" s="2" t="s">
        <v>68</v>
      </c>
      <c r="F30" s="4" t="n">
        <v>8660</v>
      </c>
      <c r="H30" s="5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7</v>
      </c>
      <c r="C31" s="2" t="s">
        <v>15</v>
      </c>
      <c r="D31" s="3" t="s">
        <v>69</v>
      </c>
      <c r="E31" s="2" t="s">
        <v>70</v>
      </c>
      <c r="F31" s="4" t="n">
        <v>3200</v>
      </c>
      <c r="H31" s="5" t="b">
        <f aca="false">FALSE()</f>
        <v>0</v>
      </c>
    </row>
    <row r="32" customFormat="false" ht="15" hidden="false" customHeight="false" outlineLevel="0" collapsed="false">
      <c r="A32" s="1" t="n">
        <v>31</v>
      </c>
      <c r="B32" s="2" t="s">
        <v>7</v>
      </c>
      <c r="C32" s="2" t="s">
        <v>42</v>
      </c>
      <c r="D32" s="3" t="s">
        <v>71</v>
      </c>
      <c r="E32" s="2" t="s">
        <v>72</v>
      </c>
      <c r="F32" s="4" t="n">
        <v>9990</v>
      </c>
      <c r="H32" s="5" t="b">
        <f aca="false">TRUE()</f>
        <v>1</v>
      </c>
    </row>
    <row r="33" customFormat="false" ht="30" hidden="false" customHeight="false" outlineLevel="0" collapsed="false">
      <c r="A33" s="1" t="n">
        <v>32</v>
      </c>
      <c r="B33" s="2" t="s">
        <v>7</v>
      </c>
      <c r="C33" s="2" t="s">
        <v>15</v>
      </c>
      <c r="D33" s="3" t="s">
        <v>73</v>
      </c>
      <c r="E33" s="2" t="s">
        <v>74</v>
      </c>
      <c r="F33" s="4" t="n">
        <v>4885</v>
      </c>
      <c r="H33" s="5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7</v>
      </c>
      <c r="C34" s="2" t="s">
        <v>15</v>
      </c>
      <c r="D34" s="3" t="s">
        <v>75</v>
      </c>
      <c r="E34" s="2" t="s">
        <v>76</v>
      </c>
      <c r="F34" s="4" t="n">
        <v>4050</v>
      </c>
      <c r="H34" s="5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7</v>
      </c>
      <c r="C35" s="2" t="s">
        <v>15</v>
      </c>
      <c r="D35" s="3" t="s">
        <v>77</v>
      </c>
      <c r="E35" s="2" t="s">
        <v>78</v>
      </c>
      <c r="F35" s="4" t="n">
        <v>3800</v>
      </c>
      <c r="H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7</v>
      </c>
      <c r="C36" s="2" t="s">
        <v>8</v>
      </c>
      <c r="D36" s="3" t="s">
        <v>79</v>
      </c>
      <c r="E36" s="2" t="s">
        <v>80</v>
      </c>
      <c r="F36" s="4" t="n">
        <v>3069.9</v>
      </c>
      <c r="H36" s="5" t="b">
        <f aca="false">FALSE()</f>
        <v>0</v>
      </c>
    </row>
    <row r="37" customFormat="false" ht="15" hidden="false" customHeight="false" outlineLevel="0" collapsed="false">
      <c r="A37" s="1" t="n">
        <v>36</v>
      </c>
      <c r="B37" s="2" t="s">
        <v>7</v>
      </c>
      <c r="C37" s="2" t="s">
        <v>81</v>
      </c>
      <c r="D37" s="3" t="s">
        <v>82</v>
      </c>
      <c r="E37" s="2" t="s">
        <v>83</v>
      </c>
      <c r="F37" s="4" t="n">
        <v>18042</v>
      </c>
      <c r="H37" s="5" t="b">
        <f aca="false">TRUE()</f>
        <v>1</v>
      </c>
    </row>
    <row r="38" customFormat="false" ht="15" hidden="false" customHeight="false" outlineLevel="0" collapsed="false">
      <c r="A38" s="1" t="n">
        <v>37</v>
      </c>
      <c r="B38" s="2" t="s">
        <v>7</v>
      </c>
      <c r="C38" s="2" t="s">
        <v>42</v>
      </c>
      <c r="D38" s="3" t="s">
        <v>84</v>
      </c>
      <c r="E38" s="2" t="s">
        <v>85</v>
      </c>
      <c r="F38" s="4" t="n">
        <v>4616</v>
      </c>
      <c r="H38" s="5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7</v>
      </c>
      <c r="C39" s="2" t="s">
        <v>8</v>
      </c>
      <c r="D39" s="3" t="s">
        <v>9</v>
      </c>
      <c r="E39" s="2" t="s">
        <v>86</v>
      </c>
      <c r="F39" s="4" t="n">
        <v>6600</v>
      </c>
      <c r="H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7</v>
      </c>
      <c r="C40" s="2" t="s">
        <v>8</v>
      </c>
      <c r="D40" s="3" t="s">
        <v>87</v>
      </c>
      <c r="E40" s="2" t="s">
        <v>88</v>
      </c>
      <c r="F40" s="4" t="n">
        <v>48000</v>
      </c>
      <c r="H40" s="5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7</v>
      </c>
      <c r="C41" s="2" t="s">
        <v>15</v>
      </c>
      <c r="D41" s="3" t="s">
        <v>89</v>
      </c>
      <c r="E41" s="2" t="s">
        <v>90</v>
      </c>
      <c r="F41" s="4" t="n">
        <v>4800</v>
      </c>
      <c r="H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7</v>
      </c>
      <c r="C42" s="2" t="s">
        <v>8</v>
      </c>
      <c r="D42" s="3" t="s">
        <v>91</v>
      </c>
      <c r="E42" s="2" t="s">
        <v>92</v>
      </c>
      <c r="F42" s="4" t="n">
        <v>19038</v>
      </c>
      <c r="H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7</v>
      </c>
      <c r="C43" s="2" t="s">
        <v>8</v>
      </c>
      <c r="D43" s="3" t="s">
        <v>93</v>
      </c>
      <c r="E43" s="2" t="s">
        <v>94</v>
      </c>
      <c r="F43" s="4" t="n">
        <v>4750</v>
      </c>
      <c r="H43" s="5" t="b">
        <f aca="false">FALSE()</f>
        <v>0</v>
      </c>
    </row>
    <row r="44" customFormat="false" ht="30" hidden="false" customHeight="false" outlineLevel="0" collapsed="false">
      <c r="A44" s="1" t="n">
        <v>43</v>
      </c>
      <c r="B44" s="2" t="s">
        <v>7</v>
      </c>
      <c r="C44" s="2" t="s">
        <v>15</v>
      </c>
      <c r="D44" s="3" t="s">
        <v>95</v>
      </c>
      <c r="E44" s="2" t="s">
        <v>96</v>
      </c>
      <c r="F44" s="4" t="n">
        <v>4885</v>
      </c>
      <c r="H44" s="5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7</v>
      </c>
      <c r="C45" s="2" t="s">
        <v>8</v>
      </c>
      <c r="D45" s="3" t="s">
        <v>97</v>
      </c>
      <c r="E45" s="2" t="s">
        <v>98</v>
      </c>
      <c r="F45" s="4" t="n">
        <v>7500</v>
      </c>
      <c r="H45" s="5" t="b">
        <f aca="false">TRUE()</f>
        <v>1</v>
      </c>
    </row>
    <row r="46" customFormat="false" ht="15" hidden="false" customHeight="false" outlineLevel="0" collapsed="false">
      <c r="A46" s="1" t="n">
        <v>45</v>
      </c>
      <c r="B46" s="2" t="s">
        <v>7</v>
      </c>
      <c r="C46" s="2" t="s">
        <v>42</v>
      </c>
      <c r="D46" s="3" t="s">
        <v>67</v>
      </c>
      <c r="E46" s="2" t="s">
        <v>99</v>
      </c>
      <c r="F46" s="4" t="n">
        <v>8850</v>
      </c>
      <c r="H46" s="5" t="b">
        <f aca="false">TRUE()</f>
        <v>1</v>
      </c>
    </row>
    <row r="47" customFormat="false" ht="30" hidden="false" customHeight="false" outlineLevel="0" collapsed="false">
      <c r="A47" s="1" t="n">
        <v>46</v>
      </c>
      <c r="B47" s="2" t="s">
        <v>7</v>
      </c>
      <c r="C47" s="2" t="s">
        <v>15</v>
      </c>
      <c r="D47" s="3" t="s">
        <v>100</v>
      </c>
      <c r="E47" s="2" t="s">
        <v>101</v>
      </c>
      <c r="F47" s="4" t="n">
        <v>4885</v>
      </c>
      <c r="H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7</v>
      </c>
      <c r="C48" s="2" t="s">
        <v>8</v>
      </c>
      <c r="D48" s="3" t="s">
        <v>102</v>
      </c>
      <c r="E48" s="2" t="s">
        <v>103</v>
      </c>
      <c r="F48" s="4" t="n">
        <v>3750</v>
      </c>
      <c r="H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7</v>
      </c>
      <c r="C49" s="2" t="s">
        <v>8</v>
      </c>
      <c r="D49" s="3" t="s">
        <v>104</v>
      </c>
      <c r="E49" s="2" t="s">
        <v>105</v>
      </c>
      <c r="F49" s="4" t="n">
        <v>35000</v>
      </c>
      <c r="H49" s="5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7</v>
      </c>
      <c r="C50" s="2" t="s">
        <v>15</v>
      </c>
      <c r="D50" s="3" t="s">
        <v>106</v>
      </c>
      <c r="E50" s="2" t="s">
        <v>107</v>
      </c>
      <c r="F50" s="4" t="n">
        <v>3100</v>
      </c>
      <c r="H50" s="5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7</v>
      </c>
      <c r="C51" s="2" t="s">
        <v>15</v>
      </c>
      <c r="D51" s="3" t="s">
        <v>108</v>
      </c>
      <c r="E51" s="2" t="s">
        <v>109</v>
      </c>
      <c r="F51" s="4" t="n">
        <v>3000</v>
      </c>
      <c r="H51" s="5" t="b">
        <f aca="false">FALSE()</f>
        <v>0</v>
      </c>
    </row>
    <row r="52" customFormat="false" ht="30" hidden="false" customHeight="false" outlineLevel="0" collapsed="false">
      <c r="A52" s="1" t="n">
        <v>51</v>
      </c>
      <c r="B52" s="2" t="s">
        <v>7</v>
      </c>
      <c r="C52" s="2" t="s">
        <v>15</v>
      </c>
      <c r="D52" s="3" t="s">
        <v>110</v>
      </c>
      <c r="E52" s="2" t="s">
        <v>111</v>
      </c>
      <c r="F52" s="4" t="n">
        <v>4885</v>
      </c>
      <c r="H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7</v>
      </c>
      <c r="C53" s="2" t="s">
        <v>8</v>
      </c>
      <c r="D53" s="3" t="s">
        <v>112</v>
      </c>
      <c r="E53" s="2" t="s">
        <v>113</v>
      </c>
      <c r="F53" s="4" t="n">
        <v>6200</v>
      </c>
      <c r="H53" s="5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7</v>
      </c>
      <c r="C54" s="2" t="s">
        <v>8</v>
      </c>
      <c r="D54" s="3" t="s">
        <v>9</v>
      </c>
      <c r="E54" s="2" t="s">
        <v>114</v>
      </c>
      <c r="F54" s="4" t="n">
        <v>6600</v>
      </c>
      <c r="H54" s="5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7</v>
      </c>
      <c r="C55" s="2" t="s">
        <v>8</v>
      </c>
      <c r="D55" s="3" t="s">
        <v>115</v>
      </c>
      <c r="E55" s="2" t="s">
        <v>116</v>
      </c>
      <c r="F55" s="4" t="n">
        <v>6900</v>
      </c>
      <c r="H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7</v>
      </c>
      <c r="C56" s="2" t="s">
        <v>15</v>
      </c>
      <c r="D56" s="3" t="s">
        <v>117</v>
      </c>
      <c r="E56" s="2" t="s">
        <v>118</v>
      </c>
      <c r="F56" s="4" t="n">
        <v>4800</v>
      </c>
      <c r="H56" s="5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7</v>
      </c>
      <c r="C57" s="2" t="s">
        <v>15</v>
      </c>
      <c r="D57" s="3" t="s">
        <v>119</v>
      </c>
      <c r="E57" s="2" t="s">
        <v>120</v>
      </c>
      <c r="F57" s="4" t="n">
        <v>28000</v>
      </c>
      <c r="H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7</v>
      </c>
      <c r="C58" s="2" t="s">
        <v>15</v>
      </c>
      <c r="D58" s="3" t="s">
        <v>121</v>
      </c>
      <c r="E58" s="2" t="s">
        <v>122</v>
      </c>
      <c r="F58" s="4" t="n">
        <v>4500</v>
      </c>
      <c r="H58" s="5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7</v>
      </c>
      <c r="C59" s="2" t="s">
        <v>8</v>
      </c>
      <c r="D59" s="3" t="s">
        <v>102</v>
      </c>
      <c r="E59" s="2" t="s">
        <v>123</v>
      </c>
      <c r="F59" s="4" t="n">
        <v>3750</v>
      </c>
      <c r="H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7</v>
      </c>
      <c r="C60" s="2" t="s">
        <v>8</v>
      </c>
      <c r="D60" s="3" t="s">
        <v>124</v>
      </c>
      <c r="E60" s="2" t="s">
        <v>125</v>
      </c>
      <c r="F60" s="4" t="n">
        <v>4950</v>
      </c>
      <c r="H60" s="5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7</v>
      </c>
      <c r="C61" s="2" t="s">
        <v>8</v>
      </c>
      <c r="D61" s="3" t="s">
        <v>126</v>
      </c>
      <c r="E61" s="2" t="s">
        <v>127</v>
      </c>
      <c r="F61" s="4" t="n">
        <v>14240</v>
      </c>
      <c r="H61" s="5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7</v>
      </c>
      <c r="C62" s="2" t="s">
        <v>8</v>
      </c>
      <c r="D62" s="3" t="s">
        <v>128</v>
      </c>
      <c r="E62" s="2" t="s">
        <v>129</v>
      </c>
      <c r="F62" s="4" t="n">
        <v>4928</v>
      </c>
      <c r="H62" s="5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7</v>
      </c>
      <c r="C63" s="2" t="s">
        <v>8</v>
      </c>
      <c r="D63" s="3" t="s">
        <v>130</v>
      </c>
      <c r="E63" s="2" t="s">
        <v>131</v>
      </c>
      <c r="F63" s="4" t="n">
        <v>8010</v>
      </c>
      <c r="H63" s="5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7</v>
      </c>
      <c r="C64" s="2" t="s">
        <v>15</v>
      </c>
      <c r="D64" s="3" t="s">
        <v>132</v>
      </c>
      <c r="E64" s="2" t="s">
        <v>133</v>
      </c>
      <c r="F64" s="4" t="n">
        <v>4050</v>
      </c>
      <c r="H64" s="5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7</v>
      </c>
      <c r="C65" s="2" t="s">
        <v>81</v>
      </c>
      <c r="D65" s="3" t="s">
        <v>134</v>
      </c>
      <c r="E65" s="2" t="s">
        <v>135</v>
      </c>
      <c r="F65" s="4" t="n">
        <v>18598</v>
      </c>
      <c r="H65" s="5" t="b">
        <f aca="false">TRUE()</f>
        <v>1</v>
      </c>
    </row>
    <row r="66" customFormat="false" ht="15" hidden="false" customHeight="false" outlineLevel="0" collapsed="false">
      <c r="A66" s="1" t="n">
        <v>65</v>
      </c>
      <c r="B66" s="2" t="s">
        <v>7</v>
      </c>
      <c r="C66" s="2" t="s">
        <v>8</v>
      </c>
      <c r="D66" s="3" t="s">
        <v>136</v>
      </c>
      <c r="E66" s="2" t="s">
        <v>137</v>
      </c>
      <c r="F66" s="4" t="n">
        <v>48680</v>
      </c>
      <c r="H66" s="5" t="b">
        <f aca="false">TRUE()</f>
        <v>1</v>
      </c>
    </row>
    <row r="67" customFormat="false" ht="15" hidden="false" customHeight="false" outlineLevel="0" collapsed="false">
      <c r="A67" s="1" t="n">
        <v>66</v>
      </c>
      <c r="B67" s="2" t="s">
        <v>7</v>
      </c>
      <c r="C67" s="2" t="s">
        <v>15</v>
      </c>
      <c r="D67" s="3" t="s">
        <v>138</v>
      </c>
      <c r="E67" s="2" t="s">
        <v>139</v>
      </c>
      <c r="F67" s="4" t="n">
        <v>3850</v>
      </c>
      <c r="H67" s="5" t="b">
        <f aca="false">FALSE()</f>
        <v>0</v>
      </c>
    </row>
    <row r="68" customFormat="false" ht="30" hidden="false" customHeight="false" outlineLevel="0" collapsed="false">
      <c r="A68" s="1" t="n">
        <v>67</v>
      </c>
      <c r="B68" s="2" t="s">
        <v>7</v>
      </c>
      <c r="C68" s="2" t="s">
        <v>8</v>
      </c>
      <c r="D68" s="3" t="s">
        <v>140</v>
      </c>
      <c r="F68" s="4" t="n">
        <v>0</v>
      </c>
      <c r="G68" s="2" t="s">
        <v>141</v>
      </c>
      <c r="H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7</v>
      </c>
      <c r="C69" s="2" t="s">
        <v>8</v>
      </c>
      <c r="D69" s="3" t="s">
        <v>142</v>
      </c>
      <c r="E69" s="2" t="s">
        <v>143</v>
      </c>
      <c r="F69" s="4" t="n">
        <v>5450</v>
      </c>
      <c r="H69" s="5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7</v>
      </c>
      <c r="C70" s="2" t="s">
        <v>8</v>
      </c>
      <c r="D70" s="3" t="s">
        <v>144</v>
      </c>
      <c r="E70" s="2" t="s">
        <v>145</v>
      </c>
      <c r="F70" s="4" t="n">
        <v>10700</v>
      </c>
      <c r="H70" s="5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7</v>
      </c>
      <c r="C71" s="2" t="s">
        <v>15</v>
      </c>
      <c r="D71" s="3" t="s">
        <v>146</v>
      </c>
      <c r="E71" s="2" t="s">
        <v>147</v>
      </c>
      <c r="F71" s="4" t="n">
        <v>4800</v>
      </c>
      <c r="H71" s="5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7</v>
      </c>
      <c r="C72" s="2" t="s">
        <v>15</v>
      </c>
      <c r="D72" s="3" t="s">
        <v>148</v>
      </c>
      <c r="E72" s="2" t="s">
        <v>149</v>
      </c>
      <c r="F72" s="4" t="n">
        <v>4800</v>
      </c>
      <c r="H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7</v>
      </c>
      <c r="C73" s="2" t="s">
        <v>8</v>
      </c>
      <c r="D73" s="3" t="s">
        <v>150</v>
      </c>
      <c r="E73" s="2" t="s">
        <v>151</v>
      </c>
      <c r="F73" s="4" t="n">
        <v>9280</v>
      </c>
      <c r="H73" s="5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7</v>
      </c>
      <c r="C74" s="2" t="s">
        <v>8</v>
      </c>
      <c r="D74" s="3" t="s">
        <v>152</v>
      </c>
      <c r="E74" s="2" t="s">
        <v>153</v>
      </c>
      <c r="F74" s="4" t="n">
        <v>109523</v>
      </c>
      <c r="H74" s="5" t="b">
        <f aca="false">TRUE()</f>
        <v>1</v>
      </c>
    </row>
    <row r="75" customFormat="false" ht="15" hidden="false" customHeight="false" outlineLevel="0" collapsed="false">
      <c r="A75" s="1" t="n">
        <v>74</v>
      </c>
      <c r="B75" s="2" t="s">
        <v>7</v>
      </c>
      <c r="C75" s="2" t="s">
        <v>15</v>
      </c>
      <c r="D75" s="3" t="s">
        <v>112</v>
      </c>
      <c r="E75" s="2" t="s">
        <v>154</v>
      </c>
      <c r="F75" s="4" t="n">
        <v>10099</v>
      </c>
      <c r="H75" s="5" t="b">
        <f aca="false">FALSE()</f>
        <v>0</v>
      </c>
    </row>
    <row r="76" customFormat="false" ht="15" hidden="false" customHeight="false" outlineLevel="0" collapsed="false">
      <c r="A76" s="1" t="n">
        <v>75</v>
      </c>
      <c r="B76" s="2" t="s">
        <v>7</v>
      </c>
      <c r="C76" s="2" t="s">
        <v>8</v>
      </c>
      <c r="D76" s="3" t="s">
        <v>155</v>
      </c>
      <c r="E76" s="2" t="s">
        <v>156</v>
      </c>
      <c r="F76" s="4" t="n">
        <v>3150</v>
      </c>
      <c r="H76" s="5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7</v>
      </c>
      <c r="C77" s="2" t="s">
        <v>157</v>
      </c>
      <c r="D77" s="3" t="s">
        <v>158</v>
      </c>
      <c r="E77" s="2" t="s">
        <v>159</v>
      </c>
      <c r="F77" s="4" t="n">
        <v>5100</v>
      </c>
      <c r="H77" s="5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7</v>
      </c>
      <c r="C78" s="2" t="s">
        <v>15</v>
      </c>
      <c r="D78" s="3" t="s">
        <v>160</v>
      </c>
      <c r="E78" s="2" t="s">
        <v>161</v>
      </c>
      <c r="F78" s="4" t="n">
        <v>4800</v>
      </c>
      <c r="H78" s="5" t="b">
        <f aca="false">FALSE()</f>
        <v>0</v>
      </c>
    </row>
    <row r="79" customFormat="false" ht="15" hidden="false" customHeight="false" outlineLevel="0" collapsed="false">
      <c r="A79" s="1" t="n">
        <v>78</v>
      </c>
      <c r="B79" s="2" t="s">
        <v>7</v>
      </c>
      <c r="C79" s="2" t="s">
        <v>8</v>
      </c>
      <c r="D79" s="3" t="s">
        <v>162</v>
      </c>
      <c r="E79" s="2" t="s">
        <v>163</v>
      </c>
      <c r="F79" s="4" t="n">
        <v>4500</v>
      </c>
      <c r="H79" s="5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7</v>
      </c>
      <c r="C80" s="2" t="s">
        <v>15</v>
      </c>
      <c r="D80" s="3" t="s">
        <v>164</v>
      </c>
      <c r="E80" s="2" t="s">
        <v>165</v>
      </c>
      <c r="F80" s="4" t="n">
        <v>4800</v>
      </c>
      <c r="H80" s="5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7</v>
      </c>
      <c r="C81" s="2" t="s">
        <v>8</v>
      </c>
      <c r="D81" s="3" t="s">
        <v>166</v>
      </c>
      <c r="E81" s="2" t="s">
        <v>167</v>
      </c>
      <c r="F81" s="4" t="n">
        <v>8010</v>
      </c>
      <c r="H81" s="5" t="b">
        <f aca="false">FALSE()</f>
        <v>0</v>
      </c>
    </row>
    <row r="82" customFormat="false" ht="30" hidden="false" customHeight="false" outlineLevel="0" collapsed="false">
      <c r="A82" s="1" t="n">
        <v>81</v>
      </c>
      <c r="B82" s="2" t="s">
        <v>7</v>
      </c>
      <c r="C82" s="2" t="s">
        <v>15</v>
      </c>
      <c r="D82" s="3" t="s">
        <v>168</v>
      </c>
      <c r="E82" s="2" t="s">
        <v>169</v>
      </c>
      <c r="F82" s="4" t="n">
        <v>5599</v>
      </c>
      <c r="H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7</v>
      </c>
      <c r="C83" s="2" t="s">
        <v>15</v>
      </c>
      <c r="D83" s="3" t="s">
        <v>170</v>
      </c>
      <c r="E83" s="2" t="s">
        <v>171</v>
      </c>
      <c r="F83" s="4" t="n">
        <v>4800</v>
      </c>
      <c r="H83" s="5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7</v>
      </c>
      <c r="C84" s="2" t="s">
        <v>15</v>
      </c>
      <c r="D84" s="3" t="s">
        <v>172</v>
      </c>
      <c r="E84" s="2" t="s">
        <v>173</v>
      </c>
      <c r="F84" s="4" t="n">
        <v>4050</v>
      </c>
      <c r="H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7</v>
      </c>
      <c r="C85" s="2" t="s">
        <v>8</v>
      </c>
      <c r="D85" s="3" t="s">
        <v>102</v>
      </c>
      <c r="E85" s="2" t="s">
        <v>174</v>
      </c>
      <c r="F85" s="4" t="n">
        <v>3750</v>
      </c>
      <c r="H85" s="5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7</v>
      </c>
      <c r="C86" s="2" t="s">
        <v>15</v>
      </c>
      <c r="D86" s="3" t="s">
        <v>175</v>
      </c>
      <c r="E86" s="2" t="s">
        <v>176</v>
      </c>
      <c r="F86" s="4" t="n">
        <v>12100</v>
      </c>
      <c r="H86" s="5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7</v>
      </c>
      <c r="C87" s="2" t="s">
        <v>15</v>
      </c>
      <c r="D87" s="3" t="s">
        <v>177</v>
      </c>
      <c r="E87" s="2" t="s">
        <v>178</v>
      </c>
      <c r="F87" s="4" t="n">
        <v>4500</v>
      </c>
      <c r="H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7</v>
      </c>
      <c r="C88" s="2" t="s">
        <v>8</v>
      </c>
      <c r="D88" s="3" t="s">
        <v>179</v>
      </c>
      <c r="E88" s="2" t="s">
        <v>180</v>
      </c>
      <c r="F88" s="4" t="n">
        <v>3341</v>
      </c>
      <c r="H88" s="5" t="b">
        <f aca="false">TRUE()</f>
        <v>1</v>
      </c>
    </row>
    <row r="89" customFormat="false" ht="15" hidden="false" customHeight="false" outlineLevel="0" collapsed="false">
      <c r="A89" s="1" t="n">
        <v>88</v>
      </c>
      <c r="B89" s="2" t="s">
        <v>7</v>
      </c>
      <c r="C89" s="2" t="s">
        <v>15</v>
      </c>
      <c r="D89" s="3" t="s">
        <v>181</v>
      </c>
      <c r="E89" s="2" t="s">
        <v>182</v>
      </c>
      <c r="F89" s="4" t="n">
        <v>6500</v>
      </c>
      <c r="H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7</v>
      </c>
      <c r="C90" s="2" t="s">
        <v>15</v>
      </c>
      <c r="D90" s="3" t="s">
        <v>183</v>
      </c>
      <c r="E90" s="2" t="s">
        <v>184</v>
      </c>
      <c r="F90" s="4" t="n">
        <v>4356</v>
      </c>
      <c r="H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7</v>
      </c>
      <c r="C91" s="2" t="s">
        <v>8</v>
      </c>
      <c r="D91" s="3" t="s">
        <v>185</v>
      </c>
      <c r="E91" s="2" t="s">
        <v>186</v>
      </c>
      <c r="F91" s="4" t="n">
        <v>19260</v>
      </c>
      <c r="H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7</v>
      </c>
      <c r="C92" s="2" t="s">
        <v>15</v>
      </c>
      <c r="D92" s="3" t="s">
        <v>187</v>
      </c>
      <c r="E92" s="2" t="s">
        <v>188</v>
      </c>
      <c r="F92" s="4" t="n">
        <v>4270</v>
      </c>
      <c r="H92" s="5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7</v>
      </c>
      <c r="C93" s="2" t="s">
        <v>15</v>
      </c>
      <c r="D93" s="3" t="s">
        <v>189</v>
      </c>
      <c r="E93" s="2" t="s">
        <v>190</v>
      </c>
      <c r="F93" s="4" t="n">
        <v>4999</v>
      </c>
      <c r="H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7</v>
      </c>
      <c r="C94" s="2" t="s">
        <v>157</v>
      </c>
      <c r="D94" s="3" t="s">
        <v>191</v>
      </c>
      <c r="E94" s="2" t="s">
        <v>192</v>
      </c>
      <c r="F94" s="4" t="n">
        <v>45207</v>
      </c>
      <c r="H94" s="5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7</v>
      </c>
      <c r="C95" s="2" t="s">
        <v>8</v>
      </c>
      <c r="D95" s="3" t="s">
        <v>193</v>
      </c>
      <c r="E95" s="2" t="s">
        <v>194</v>
      </c>
      <c r="F95" s="4" t="n">
        <v>5800</v>
      </c>
      <c r="H95" s="5" t="b">
        <f aca="false">TRUE()</f>
        <v>1</v>
      </c>
    </row>
    <row r="96" customFormat="false" ht="15" hidden="false" customHeight="false" outlineLevel="0" collapsed="false">
      <c r="A96" s="1" t="n">
        <v>95</v>
      </c>
      <c r="B96" s="2" t="s">
        <v>7</v>
      </c>
      <c r="C96" s="2" t="s">
        <v>15</v>
      </c>
      <c r="D96" s="3" t="s">
        <v>195</v>
      </c>
      <c r="E96" s="2" t="s">
        <v>196</v>
      </c>
      <c r="F96" s="4" t="n">
        <v>3600</v>
      </c>
      <c r="H96" s="5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7</v>
      </c>
      <c r="C97" s="2" t="s">
        <v>42</v>
      </c>
      <c r="D97" s="3" t="s">
        <v>197</v>
      </c>
      <c r="E97" s="2" t="s">
        <v>198</v>
      </c>
      <c r="F97" s="4" t="n">
        <v>17088</v>
      </c>
      <c r="H97" s="5" t="b">
        <f aca="false">TRUE()</f>
        <v>1</v>
      </c>
    </row>
    <row r="98" customFormat="false" ht="15" hidden="false" customHeight="false" outlineLevel="0" collapsed="false">
      <c r="A98" s="1" t="n">
        <v>97</v>
      </c>
      <c r="B98" s="2" t="s">
        <v>7</v>
      </c>
      <c r="C98" s="2" t="s">
        <v>8</v>
      </c>
      <c r="D98" s="3" t="s">
        <v>199</v>
      </c>
      <c r="E98" s="2" t="s">
        <v>200</v>
      </c>
      <c r="F98" s="4" t="n">
        <v>15000</v>
      </c>
      <c r="H98" s="5" t="b">
        <f aca="false">FALSE()</f>
        <v>0</v>
      </c>
    </row>
    <row r="99" customFormat="false" ht="15" hidden="false" customHeight="false" outlineLevel="0" collapsed="false">
      <c r="A99" s="1" t="n">
        <v>98</v>
      </c>
      <c r="B99" s="2" t="s">
        <v>7</v>
      </c>
      <c r="C99" s="2" t="s">
        <v>15</v>
      </c>
      <c r="D99" s="3" t="s">
        <v>201</v>
      </c>
      <c r="E99" s="2" t="s">
        <v>202</v>
      </c>
      <c r="F99" s="4" t="n">
        <v>3500</v>
      </c>
      <c r="H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7</v>
      </c>
      <c r="C100" s="2" t="s">
        <v>15</v>
      </c>
      <c r="D100" s="3" t="s">
        <v>203</v>
      </c>
      <c r="E100" s="2" t="s">
        <v>204</v>
      </c>
      <c r="F100" s="4" t="n">
        <v>12685.02</v>
      </c>
      <c r="H100" s="5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7</v>
      </c>
      <c r="C101" s="2" t="s">
        <v>15</v>
      </c>
      <c r="D101" s="3" t="s">
        <v>205</v>
      </c>
      <c r="E101" s="2" t="s">
        <v>206</v>
      </c>
      <c r="F101" s="4" t="n">
        <v>4050</v>
      </c>
      <c r="H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7</v>
      </c>
      <c r="C102" s="2" t="s">
        <v>42</v>
      </c>
      <c r="D102" s="3" t="s">
        <v>207</v>
      </c>
      <c r="E102" s="2" t="s">
        <v>208</v>
      </c>
      <c r="F102" s="4" t="n">
        <v>162300</v>
      </c>
      <c r="H102" s="5" t="b">
        <f aca="false">TRUE()</f>
        <v>1</v>
      </c>
    </row>
    <row r="103" customFormat="false" ht="15" hidden="false" customHeight="false" outlineLevel="0" collapsed="false">
      <c r="A103" s="1" t="n">
        <v>102</v>
      </c>
      <c r="B103" s="2" t="s">
        <v>7</v>
      </c>
      <c r="C103" s="2" t="s">
        <v>15</v>
      </c>
      <c r="D103" s="3" t="s">
        <v>209</v>
      </c>
      <c r="E103" s="2" t="s">
        <v>210</v>
      </c>
      <c r="F103" s="4" t="n">
        <v>4285</v>
      </c>
      <c r="H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7</v>
      </c>
      <c r="C104" s="2" t="s">
        <v>15</v>
      </c>
      <c r="D104" s="3" t="s">
        <v>211</v>
      </c>
      <c r="E104" s="2" t="s">
        <v>212</v>
      </c>
      <c r="F104" s="4" t="n">
        <v>4285</v>
      </c>
      <c r="H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7</v>
      </c>
      <c r="C105" s="2" t="s">
        <v>8</v>
      </c>
      <c r="D105" s="3" t="s">
        <v>213</v>
      </c>
      <c r="E105" s="2" t="s">
        <v>214</v>
      </c>
      <c r="F105" s="4" t="n">
        <v>12270</v>
      </c>
      <c r="H105" s="5" t="b">
        <f aca="false">TRUE()</f>
        <v>1</v>
      </c>
    </row>
    <row r="106" customFormat="false" ht="15" hidden="false" customHeight="false" outlineLevel="0" collapsed="false">
      <c r="A106" s="1" t="n">
        <v>105</v>
      </c>
      <c r="B106" s="2" t="s">
        <v>7</v>
      </c>
      <c r="C106" s="2" t="s">
        <v>15</v>
      </c>
      <c r="D106" s="3" t="s">
        <v>215</v>
      </c>
      <c r="E106" s="2" t="s">
        <v>216</v>
      </c>
      <c r="F106" s="4" t="n">
        <v>3200</v>
      </c>
      <c r="H106" s="5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7</v>
      </c>
      <c r="C107" s="2" t="s">
        <v>15</v>
      </c>
      <c r="D107" s="3" t="s">
        <v>217</v>
      </c>
      <c r="E107" s="2" t="s">
        <v>218</v>
      </c>
      <c r="F107" s="4" t="n">
        <v>26000</v>
      </c>
      <c r="H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7</v>
      </c>
      <c r="C108" s="2" t="s">
        <v>8</v>
      </c>
      <c r="D108" s="3" t="s">
        <v>219</v>
      </c>
      <c r="E108" s="2" t="s">
        <v>220</v>
      </c>
      <c r="F108" s="4" t="n">
        <v>10000</v>
      </c>
      <c r="H108" s="5" t="b">
        <f aca="false">FALSE()</f>
        <v>0</v>
      </c>
    </row>
    <row r="109" customFormat="false" ht="15" hidden="false" customHeight="false" outlineLevel="0" collapsed="false">
      <c r="A109" s="1" t="n">
        <v>108</v>
      </c>
      <c r="B109" s="2" t="s">
        <v>7</v>
      </c>
      <c r="C109" s="2" t="s">
        <v>8</v>
      </c>
      <c r="D109" s="3" t="s">
        <v>221</v>
      </c>
      <c r="E109" s="2" t="s">
        <v>222</v>
      </c>
      <c r="F109" s="4" t="n">
        <v>10990</v>
      </c>
      <c r="H109" s="5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7</v>
      </c>
      <c r="C110" s="2" t="s">
        <v>8</v>
      </c>
      <c r="D110" s="3" t="s">
        <v>124</v>
      </c>
      <c r="E110" s="2" t="s">
        <v>223</v>
      </c>
      <c r="F110" s="4" t="n">
        <v>4950</v>
      </c>
      <c r="H110" s="5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7</v>
      </c>
      <c r="C111" s="2" t="s">
        <v>8</v>
      </c>
      <c r="D111" s="3" t="s">
        <v>224</v>
      </c>
      <c r="E111" s="2" t="s">
        <v>225</v>
      </c>
      <c r="F111" s="4" t="n">
        <v>7500</v>
      </c>
      <c r="H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7</v>
      </c>
      <c r="C112" s="2" t="s">
        <v>15</v>
      </c>
      <c r="D112" s="3" t="s">
        <v>226</v>
      </c>
      <c r="E112" s="2" t="s">
        <v>227</v>
      </c>
      <c r="F112" s="4" t="n">
        <v>4050</v>
      </c>
      <c r="H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7</v>
      </c>
      <c r="C113" s="2" t="s">
        <v>42</v>
      </c>
      <c r="D113" s="3" t="s">
        <v>228</v>
      </c>
      <c r="E113" s="2" t="s">
        <v>229</v>
      </c>
      <c r="F113" s="4" t="n">
        <v>9916</v>
      </c>
      <c r="H113" s="5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7</v>
      </c>
      <c r="C114" s="2" t="s">
        <v>15</v>
      </c>
      <c r="D114" s="3" t="s">
        <v>230</v>
      </c>
      <c r="E114" s="2" t="s">
        <v>231</v>
      </c>
      <c r="F114" s="4" t="n">
        <v>4050</v>
      </c>
      <c r="H114" s="5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7</v>
      </c>
      <c r="C115" s="2" t="s">
        <v>15</v>
      </c>
      <c r="D115" s="3" t="s">
        <v>232</v>
      </c>
      <c r="E115" s="2" t="s">
        <v>233</v>
      </c>
      <c r="F115" s="4" t="n">
        <v>3500</v>
      </c>
      <c r="H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7</v>
      </c>
      <c r="C116" s="2" t="s">
        <v>8</v>
      </c>
      <c r="D116" s="3" t="s">
        <v>51</v>
      </c>
      <c r="E116" s="2" t="s">
        <v>234</v>
      </c>
      <c r="F116" s="4" t="n">
        <v>11000</v>
      </c>
      <c r="H116" s="5" t="b">
        <f aca="false">FALSE()</f>
        <v>0</v>
      </c>
    </row>
    <row r="117" customFormat="false" ht="15" hidden="false" customHeight="false" outlineLevel="0" collapsed="false">
      <c r="A117" s="1" t="n">
        <v>116</v>
      </c>
      <c r="B117" s="2" t="s">
        <v>7</v>
      </c>
      <c r="C117" s="2" t="s">
        <v>15</v>
      </c>
      <c r="D117" s="3" t="s">
        <v>235</v>
      </c>
      <c r="E117" s="2" t="s">
        <v>236</v>
      </c>
      <c r="F117" s="4" t="n">
        <v>4800</v>
      </c>
      <c r="H117" s="5" t="b">
        <f aca="false">FALSE()</f>
        <v>0</v>
      </c>
    </row>
    <row r="118" customFormat="false" ht="15" hidden="false" customHeight="false" outlineLevel="0" collapsed="false">
      <c r="A118" s="1" t="n">
        <v>117</v>
      </c>
      <c r="B118" s="2" t="s">
        <v>7</v>
      </c>
      <c r="C118" s="2" t="s">
        <v>15</v>
      </c>
      <c r="D118" s="3" t="s">
        <v>237</v>
      </c>
      <c r="E118" s="2" t="s">
        <v>238</v>
      </c>
      <c r="F118" s="4" t="n">
        <v>7190</v>
      </c>
      <c r="H118" s="5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7</v>
      </c>
      <c r="C119" s="2" t="s">
        <v>15</v>
      </c>
      <c r="D119" s="3" t="s">
        <v>239</v>
      </c>
      <c r="E119" s="2" t="s">
        <v>240</v>
      </c>
      <c r="F119" s="4" t="n">
        <v>4275</v>
      </c>
      <c r="H119" s="5" t="b">
        <f aca="false">FALSE()</f>
        <v>0</v>
      </c>
    </row>
    <row r="120" customFormat="false" ht="15" hidden="false" customHeight="false" outlineLevel="0" collapsed="false">
      <c r="A120" s="1" t="n">
        <v>119</v>
      </c>
      <c r="B120" s="2" t="s">
        <v>7</v>
      </c>
      <c r="C120" s="2" t="s">
        <v>15</v>
      </c>
      <c r="D120" s="3" t="s">
        <v>241</v>
      </c>
      <c r="E120" s="2" t="s">
        <v>242</v>
      </c>
      <c r="F120" s="4" t="n">
        <v>6584</v>
      </c>
      <c r="H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7</v>
      </c>
      <c r="C121" s="2" t="s">
        <v>15</v>
      </c>
      <c r="D121" s="3" t="s">
        <v>243</v>
      </c>
      <c r="E121" s="2" t="s">
        <v>244</v>
      </c>
      <c r="F121" s="4" t="n">
        <v>6876</v>
      </c>
      <c r="H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7</v>
      </c>
      <c r="C122" s="2" t="s">
        <v>15</v>
      </c>
      <c r="D122" s="3" t="s">
        <v>245</v>
      </c>
      <c r="E122" s="2" t="s">
        <v>246</v>
      </c>
      <c r="F122" s="4" t="n">
        <v>4050</v>
      </c>
      <c r="H122" s="5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7</v>
      </c>
      <c r="C123" s="2" t="s">
        <v>42</v>
      </c>
      <c r="D123" s="3" t="s">
        <v>247</v>
      </c>
      <c r="E123" s="2" t="s">
        <v>56</v>
      </c>
      <c r="F123" s="4" t="n">
        <v>3264</v>
      </c>
      <c r="H123" s="5" t="b">
        <f aca="false">TRUE()</f>
        <v>1</v>
      </c>
    </row>
    <row r="124" customFormat="false" ht="15" hidden="false" customHeight="false" outlineLevel="0" collapsed="false">
      <c r="A124" s="1" t="n">
        <v>123</v>
      </c>
      <c r="B124" s="2" t="s">
        <v>7</v>
      </c>
      <c r="C124" s="2" t="s">
        <v>8</v>
      </c>
      <c r="D124" s="3" t="s">
        <v>248</v>
      </c>
      <c r="E124" s="2" t="s">
        <v>249</v>
      </c>
      <c r="F124" s="4" t="n">
        <v>10900</v>
      </c>
      <c r="H124" s="5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7</v>
      </c>
      <c r="C125" s="2" t="s">
        <v>8</v>
      </c>
      <c r="D125" s="3" t="s">
        <v>250</v>
      </c>
      <c r="E125" s="2" t="s">
        <v>251</v>
      </c>
      <c r="F125" s="4" t="n">
        <v>6760</v>
      </c>
      <c r="H125" s="5" t="b">
        <f aca="false">TRUE()</f>
        <v>1</v>
      </c>
    </row>
    <row r="126" customFormat="false" ht="15" hidden="false" customHeight="false" outlineLevel="0" collapsed="false">
      <c r="A126" s="1" t="n">
        <v>125</v>
      </c>
      <c r="B126" s="2" t="s">
        <v>7</v>
      </c>
      <c r="C126" s="2" t="s">
        <v>42</v>
      </c>
      <c r="D126" s="3" t="s">
        <v>252</v>
      </c>
      <c r="E126" s="2" t="s">
        <v>253</v>
      </c>
      <c r="F126" s="4" t="n">
        <v>4776</v>
      </c>
      <c r="H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7</v>
      </c>
      <c r="C127" s="2" t="s">
        <v>8</v>
      </c>
      <c r="D127" s="3" t="s">
        <v>254</v>
      </c>
      <c r="E127" s="2" t="s">
        <v>255</v>
      </c>
      <c r="F127" s="4" t="n">
        <v>4550</v>
      </c>
      <c r="H127" s="5" t="b">
        <f aca="false">FALSE()</f>
        <v>0</v>
      </c>
    </row>
    <row r="128" customFormat="false" ht="15" hidden="false" customHeight="false" outlineLevel="0" collapsed="false">
      <c r="A128" s="1" t="n">
        <v>127</v>
      </c>
      <c r="B128" s="2" t="s">
        <v>7</v>
      </c>
      <c r="C128" s="2" t="s">
        <v>8</v>
      </c>
      <c r="D128" s="3" t="s">
        <v>256</v>
      </c>
      <c r="E128" s="2" t="s">
        <v>257</v>
      </c>
      <c r="F128" s="4" t="n">
        <v>60100</v>
      </c>
      <c r="H128" s="5" t="b">
        <f aca="false">TRUE()</f>
        <v>1</v>
      </c>
    </row>
    <row r="129" customFormat="false" ht="15" hidden="false" customHeight="false" outlineLevel="0" collapsed="false">
      <c r="A129" s="1" t="n">
        <v>128</v>
      </c>
      <c r="B129" s="2" t="s">
        <v>7</v>
      </c>
      <c r="C129" s="2" t="s">
        <v>15</v>
      </c>
      <c r="D129" s="3" t="s">
        <v>258</v>
      </c>
      <c r="E129" s="2" t="s">
        <v>259</v>
      </c>
      <c r="F129" s="4" t="n">
        <v>6130</v>
      </c>
      <c r="H129" s="5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7</v>
      </c>
      <c r="C130" s="2" t="s">
        <v>15</v>
      </c>
      <c r="D130" s="3" t="s">
        <v>260</v>
      </c>
      <c r="E130" s="2" t="s">
        <v>261</v>
      </c>
      <c r="F130" s="4" t="n">
        <v>4275</v>
      </c>
      <c r="H130" s="5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7</v>
      </c>
      <c r="C131" s="2" t="s">
        <v>15</v>
      </c>
      <c r="D131" s="3" t="s">
        <v>262</v>
      </c>
      <c r="E131" s="2" t="s">
        <v>263</v>
      </c>
      <c r="F131" s="4" t="n">
        <v>3950</v>
      </c>
      <c r="H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7</v>
      </c>
      <c r="C132" s="2" t="s">
        <v>8</v>
      </c>
      <c r="D132" s="3" t="s">
        <v>264</v>
      </c>
      <c r="E132" s="2" t="s">
        <v>265</v>
      </c>
      <c r="F132" s="4" t="n">
        <v>3900</v>
      </c>
      <c r="H132" s="5" t="b">
        <f aca="false">TRUE()</f>
        <v>1</v>
      </c>
    </row>
    <row r="133" customFormat="false" ht="15" hidden="false" customHeight="false" outlineLevel="0" collapsed="false">
      <c r="A133" s="1" t="n">
        <v>132</v>
      </c>
      <c r="B133" s="2" t="s">
        <v>7</v>
      </c>
      <c r="C133" s="2" t="s">
        <v>15</v>
      </c>
      <c r="D133" s="3" t="s">
        <v>266</v>
      </c>
      <c r="E133" s="2" t="s">
        <v>267</v>
      </c>
      <c r="F133" s="4" t="n">
        <v>6500</v>
      </c>
      <c r="H133" s="5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7</v>
      </c>
      <c r="C134" s="2" t="s">
        <v>8</v>
      </c>
      <c r="D134" s="3" t="s">
        <v>18</v>
      </c>
      <c r="E134" s="2" t="s">
        <v>268</v>
      </c>
      <c r="F134" s="4" t="n">
        <v>4740</v>
      </c>
      <c r="H134" s="5" t="b">
        <f aca="false">TRUE()</f>
        <v>1</v>
      </c>
    </row>
    <row r="135" customFormat="false" ht="30" hidden="false" customHeight="false" outlineLevel="0" collapsed="false">
      <c r="A135" s="1" t="n">
        <v>134</v>
      </c>
      <c r="B135" s="2" t="s">
        <v>7</v>
      </c>
      <c r="C135" s="2" t="s">
        <v>15</v>
      </c>
      <c r="D135" s="3" t="s">
        <v>269</v>
      </c>
      <c r="E135" s="2" t="s">
        <v>270</v>
      </c>
      <c r="F135" s="4" t="n">
        <v>4885</v>
      </c>
      <c r="H135" s="5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7</v>
      </c>
      <c r="C136" s="2" t="s">
        <v>271</v>
      </c>
      <c r="D136" s="3" t="s">
        <v>272</v>
      </c>
      <c r="E136" s="2" t="s">
        <v>273</v>
      </c>
      <c r="F136" s="4" t="n">
        <v>4000</v>
      </c>
      <c r="H136" s="5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7</v>
      </c>
      <c r="C137" s="2" t="s">
        <v>8</v>
      </c>
      <c r="D137" s="3" t="s">
        <v>274</v>
      </c>
      <c r="E137" s="2" t="s">
        <v>275</v>
      </c>
      <c r="F137" s="4" t="n">
        <v>15000</v>
      </c>
      <c r="H137" s="5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7</v>
      </c>
      <c r="C138" s="2" t="s">
        <v>8</v>
      </c>
      <c r="D138" s="3" t="s">
        <v>276</v>
      </c>
      <c r="E138" s="2" t="s">
        <v>277</v>
      </c>
      <c r="F138" s="4" t="n">
        <v>9950</v>
      </c>
      <c r="H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7</v>
      </c>
      <c r="C139" s="2" t="s">
        <v>42</v>
      </c>
      <c r="D139" s="3" t="s">
        <v>278</v>
      </c>
      <c r="E139" s="2" t="s">
        <v>279</v>
      </c>
      <c r="F139" s="4" t="n">
        <v>28180</v>
      </c>
      <c r="H139" s="5" t="b">
        <f aca="false">TRUE()</f>
        <v>1</v>
      </c>
    </row>
    <row r="140" customFormat="false" ht="15" hidden="false" customHeight="false" outlineLevel="0" collapsed="false">
      <c r="A140" s="1" t="n">
        <v>139</v>
      </c>
      <c r="B140" s="2" t="s">
        <v>7</v>
      </c>
      <c r="C140" s="2" t="s">
        <v>42</v>
      </c>
      <c r="D140" s="3" t="s">
        <v>280</v>
      </c>
      <c r="E140" s="2" t="s">
        <v>281</v>
      </c>
      <c r="F140" s="4" t="n">
        <v>5200</v>
      </c>
      <c r="H140" s="5" t="b">
        <f aca="false">TRUE()</f>
        <v>1</v>
      </c>
    </row>
    <row r="141" customFormat="false" ht="15" hidden="false" customHeight="false" outlineLevel="0" collapsed="false">
      <c r="A141" s="1" t="n">
        <v>140</v>
      </c>
      <c r="B141" s="2" t="s">
        <v>7</v>
      </c>
      <c r="C141" s="2" t="s">
        <v>8</v>
      </c>
      <c r="D141" s="3" t="s">
        <v>282</v>
      </c>
      <c r="E141" s="2" t="s">
        <v>283</v>
      </c>
      <c r="F141" s="4" t="n">
        <v>10500</v>
      </c>
      <c r="H141" s="5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7</v>
      </c>
      <c r="C142" s="2" t="s">
        <v>8</v>
      </c>
      <c r="D142" s="3" t="s">
        <v>284</v>
      </c>
      <c r="E142" s="2" t="s">
        <v>285</v>
      </c>
      <c r="F142" s="4" t="n">
        <v>54000</v>
      </c>
      <c r="H142" s="5" t="b">
        <f aca="false">TRUE()</f>
        <v>1</v>
      </c>
    </row>
    <row r="143" customFormat="false" ht="30" hidden="false" customHeight="false" outlineLevel="0" collapsed="false">
      <c r="A143" s="1" t="n">
        <v>142</v>
      </c>
      <c r="B143" s="2" t="s">
        <v>7</v>
      </c>
      <c r="C143" s="2" t="s">
        <v>15</v>
      </c>
      <c r="D143" s="3" t="s">
        <v>286</v>
      </c>
      <c r="E143" s="2" t="s">
        <v>287</v>
      </c>
      <c r="F143" s="4" t="n">
        <v>4885</v>
      </c>
      <c r="H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7</v>
      </c>
      <c r="C144" s="2" t="s">
        <v>8</v>
      </c>
      <c r="D144" s="3" t="s">
        <v>9</v>
      </c>
      <c r="E144" s="2" t="s">
        <v>288</v>
      </c>
      <c r="F144" s="4" t="n">
        <v>6600</v>
      </c>
      <c r="H144" s="5" t="b">
        <f aca="false">FALSE()</f>
        <v>0</v>
      </c>
    </row>
    <row r="145" customFormat="false" ht="15" hidden="false" customHeight="false" outlineLevel="0" collapsed="false">
      <c r="A145" s="1" t="n">
        <v>144</v>
      </c>
      <c r="B145" s="2" t="s">
        <v>7</v>
      </c>
      <c r="C145" s="2" t="s">
        <v>42</v>
      </c>
      <c r="D145" s="3" t="s">
        <v>289</v>
      </c>
      <c r="E145" s="2" t="s">
        <v>192</v>
      </c>
      <c r="F145" s="4" t="n">
        <v>146878</v>
      </c>
      <c r="H145" s="5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7</v>
      </c>
      <c r="C146" s="2" t="s">
        <v>8</v>
      </c>
      <c r="D146" s="3" t="s">
        <v>124</v>
      </c>
      <c r="E146" s="2" t="s">
        <v>290</v>
      </c>
      <c r="F146" s="4" t="n">
        <v>4950</v>
      </c>
      <c r="H146" s="5" t="b">
        <f aca="false">TRUE()</f>
        <v>1</v>
      </c>
    </row>
    <row r="147" customFormat="false" ht="15" hidden="false" customHeight="false" outlineLevel="0" collapsed="false">
      <c r="A147" s="1" t="n">
        <v>146</v>
      </c>
      <c r="B147" s="2" t="s">
        <v>7</v>
      </c>
      <c r="C147" s="2" t="s">
        <v>42</v>
      </c>
      <c r="D147" s="3" t="s">
        <v>291</v>
      </c>
      <c r="E147" s="2" t="s">
        <v>292</v>
      </c>
      <c r="F147" s="4" t="n">
        <v>7413</v>
      </c>
      <c r="H147" s="5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7</v>
      </c>
      <c r="C148" s="2" t="s">
        <v>15</v>
      </c>
      <c r="D148" s="3" t="s">
        <v>293</v>
      </c>
      <c r="E148" s="2" t="s">
        <v>294</v>
      </c>
      <c r="F148" s="4" t="n">
        <v>4050</v>
      </c>
      <c r="H148" s="5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7</v>
      </c>
      <c r="C149" s="2" t="s">
        <v>15</v>
      </c>
      <c r="D149" s="3" t="s">
        <v>295</v>
      </c>
      <c r="E149" s="2" t="s">
        <v>296</v>
      </c>
      <c r="F149" s="4" t="n">
        <v>4050</v>
      </c>
      <c r="H149" s="5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7</v>
      </c>
      <c r="C150" s="2" t="s">
        <v>15</v>
      </c>
      <c r="D150" s="3" t="s">
        <v>121</v>
      </c>
      <c r="E150" s="2" t="s">
        <v>297</v>
      </c>
      <c r="F150" s="4" t="n">
        <v>4500</v>
      </c>
      <c r="H150" s="5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7</v>
      </c>
      <c r="C151" s="2" t="s">
        <v>8</v>
      </c>
      <c r="D151" s="3" t="s">
        <v>166</v>
      </c>
      <c r="E151" s="2" t="s">
        <v>298</v>
      </c>
      <c r="F151" s="4" t="n">
        <v>8010</v>
      </c>
      <c r="H151" s="5" t="b">
        <f aca="false">TRUE()</f>
        <v>1</v>
      </c>
    </row>
    <row r="152" customFormat="false" ht="15" hidden="false" customHeight="false" outlineLevel="0" collapsed="false">
      <c r="A152" s="1" t="n">
        <v>151</v>
      </c>
      <c r="B152" s="2" t="s">
        <v>7</v>
      </c>
      <c r="C152" s="2" t="s">
        <v>15</v>
      </c>
      <c r="D152" s="3" t="s">
        <v>299</v>
      </c>
      <c r="E152" s="2" t="s">
        <v>300</v>
      </c>
      <c r="F152" s="4" t="n">
        <v>27000</v>
      </c>
      <c r="H152" s="5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7</v>
      </c>
      <c r="C153" s="2" t="s">
        <v>8</v>
      </c>
      <c r="D153" s="3" t="s">
        <v>301</v>
      </c>
      <c r="E153" s="2" t="s">
        <v>302</v>
      </c>
      <c r="F153" s="4" t="n">
        <v>15000</v>
      </c>
      <c r="H153" s="5" t="b">
        <f aca="false">TRUE()</f>
        <v>1</v>
      </c>
    </row>
    <row r="154" customFormat="false" ht="15" hidden="false" customHeight="false" outlineLevel="0" collapsed="false">
      <c r="A154" s="1" t="n">
        <v>153</v>
      </c>
      <c r="B154" s="2" t="s">
        <v>7</v>
      </c>
      <c r="C154" s="2" t="s">
        <v>8</v>
      </c>
      <c r="D154" s="3" t="s">
        <v>303</v>
      </c>
      <c r="E154" s="2" t="s">
        <v>304</v>
      </c>
      <c r="F154" s="4" t="n">
        <v>46400</v>
      </c>
      <c r="H154" s="5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7</v>
      </c>
      <c r="C155" s="2" t="s">
        <v>15</v>
      </c>
      <c r="D155" s="3" t="s">
        <v>305</v>
      </c>
      <c r="E155" s="2" t="s">
        <v>306</v>
      </c>
      <c r="F155" s="4" t="n">
        <v>4050</v>
      </c>
      <c r="H155" s="5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7</v>
      </c>
      <c r="C156" s="2" t="s">
        <v>15</v>
      </c>
      <c r="D156" s="3" t="s">
        <v>77</v>
      </c>
      <c r="E156" s="2" t="s">
        <v>307</v>
      </c>
      <c r="F156" s="4" t="n">
        <v>3800</v>
      </c>
      <c r="H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7</v>
      </c>
      <c r="C157" s="2" t="s">
        <v>15</v>
      </c>
      <c r="D157" s="3" t="s">
        <v>308</v>
      </c>
      <c r="E157" s="2" t="s">
        <v>309</v>
      </c>
      <c r="F157" s="4" t="n">
        <v>4050</v>
      </c>
      <c r="H157" s="5" t="b">
        <f aca="false">FALSE()</f>
        <v>0</v>
      </c>
    </row>
    <row r="158" customFormat="false" ht="30" hidden="false" customHeight="false" outlineLevel="0" collapsed="false">
      <c r="A158" s="1" t="n">
        <v>157</v>
      </c>
      <c r="B158" s="2" t="s">
        <v>7</v>
      </c>
      <c r="C158" s="2" t="s">
        <v>15</v>
      </c>
      <c r="D158" s="3" t="s">
        <v>310</v>
      </c>
      <c r="E158" s="2" t="s">
        <v>311</v>
      </c>
      <c r="F158" s="4" t="n">
        <v>4885</v>
      </c>
      <c r="H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7</v>
      </c>
      <c r="C159" s="2" t="s">
        <v>15</v>
      </c>
      <c r="D159" s="3" t="s">
        <v>312</v>
      </c>
      <c r="E159" s="2" t="s">
        <v>313</v>
      </c>
      <c r="F159" s="4" t="n">
        <v>28000</v>
      </c>
      <c r="H159" s="5" t="b">
        <f aca="false">FALSE()</f>
        <v>0</v>
      </c>
    </row>
    <row r="160" customFormat="false" ht="15" hidden="false" customHeight="false" outlineLevel="0" collapsed="false">
      <c r="A160" s="1" t="n">
        <v>159</v>
      </c>
      <c r="B160" s="2" t="s">
        <v>7</v>
      </c>
      <c r="C160" s="2" t="s">
        <v>8</v>
      </c>
      <c r="D160" s="3" t="s">
        <v>314</v>
      </c>
      <c r="E160" s="2" t="s">
        <v>315</v>
      </c>
      <c r="F160" s="4" t="n">
        <v>4500</v>
      </c>
      <c r="H160" s="5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7</v>
      </c>
      <c r="C161" s="2" t="s">
        <v>42</v>
      </c>
      <c r="D161" s="3" t="s">
        <v>316</v>
      </c>
      <c r="E161" s="2" t="s">
        <v>317</v>
      </c>
      <c r="F161" s="4" t="n">
        <v>8833</v>
      </c>
      <c r="H161" s="5" t="b">
        <f aca="false">TRUE()</f>
        <v>1</v>
      </c>
    </row>
    <row r="162" customFormat="false" ht="15" hidden="false" customHeight="false" outlineLevel="0" collapsed="false">
      <c r="A162" s="1" t="n">
        <v>161</v>
      </c>
      <c r="B162" s="2" t="s">
        <v>7</v>
      </c>
      <c r="C162" s="2" t="s">
        <v>8</v>
      </c>
      <c r="D162" s="3" t="s">
        <v>318</v>
      </c>
      <c r="E162" s="2" t="s">
        <v>319</v>
      </c>
      <c r="F162" s="4" t="n">
        <v>25000</v>
      </c>
      <c r="H162" s="5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7</v>
      </c>
      <c r="C163" s="2" t="s">
        <v>15</v>
      </c>
      <c r="D163" s="3" t="s">
        <v>320</v>
      </c>
      <c r="E163" s="2" t="s">
        <v>321</v>
      </c>
      <c r="F163" s="4" t="n">
        <v>4050</v>
      </c>
      <c r="H163" s="5" t="b">
        <f aca="false">FALSE()</f>
        <v>0</v>
      </c>
    </row>
    <row r="164" customFormat="false" ht="15" hidden="false" customHeight="false" outlineLevel="0" collapsed="false">
      <c r="A164" s="1" t="n">
        <v>163</v>
      </c>
      <c r="B164" s="2" t="s">
        <v>7</v>
      </c>
      <c r="C164" s="2" t="s">
        <v>42</v>
      </c>
      <c r="D164" s="3" t="s">
        <v>322</v>
      </c>
      <c r="E164" s="2" t="s">
        <v>323</v>
      </c>
      <c r="F164" s="4" t="n">
        <v>11000</v>
      </c>
      <c r="H164" s="5" t="b">
        <f aca="false">TRUE()</f>
        <v>1</v>
      </c>
    </row>
    <row r="165" customFormat="false" ht="15" hidden="false" customHeight="false" outlineLevel="0" collapsed="false">
      <c r="A165" s="1" t="n">
        <v>164</v>
      </c>
      <c r="B165" s="2" t="s">
        <v>7</v>
      </c>
      <c r="C165" s="2" t="s">
        <v>15</v>
      </c>
      <c r="D165" s="3" t="s">
        <v>324</v>
      </c>
      <c r="E165" s="2" t="s">
        <v>325</v>
      </c>
      <c r="F165" s="4" t="n">
        <v>4050</v>
      </c>
      <c r="H165" s="5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7</v>
      </c>
      <c r="C166" s="2" t="s">
        <v>8</v>
      </c>
      <c r="D166" s="3" t="s">
        <v>326</v>
      </c>
      <c r="E166" s="2" t="s">
        <v>327</v>
      </c>
      <c r="F166" s="4" t="n">
        <v>6000</v>
      </c>
      <c r="H166" s="5" t="b">
        <f aca="false">FALSE()</f>
        <v>0</v>
      </c>
    </row>
    <row r="167" customFormat="false" ht="15" hidden="false" customHeight="false" outlineLevel="0" collapsed="false">
      <c r="A167" s="1" t="n">
        <v>166</v>
      </c>
      <c r="B167" s="2" t="s">
        <v>7</v>
      </c>
      <c r="C167" s="2" t="s">
        <v>8</v>
      </c>
      <c r="D167" s="3" t="s">
        <v>328</v>
      </c>
      <c r="E167" s="2" t="s">
        <v>329</v>
      </c>
      <c r="F167" s="4" t="n">
        <v>6000</v>
      </c>
      <c r="H167" s="5" t="b">
        <f aca="false">TRUE()</f>
        <v>1</v>
      </c>
    </row>
    <row r="168" customFormat="false" ht="30" hidden="false" customHeight="false" outlineLevel="0" collapsed="false">
      <c r="A168" s="1" t="n">
        <v>167</v>
      </c>
      <c r="B168" s="2" t="s">
        <v>7</v>
      </c>
      <c r="C168" s="2" t="s">
        <v>15</v>
      </c>
      <c r="D168" s="3" t="s">
        <v>330</v>
      </c>
      <c r="E168" s="2" t="s">
        <v>331</v>
      </c>
      <c r="F168" s="4" t="n">
        <v>4885</v>
      </c>
      <c r="H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7</v>
      </c>
      <c r="C169" s="2" t="s">
        <v>8</v>
      </c>
      <c r="D169" s="3" t="s">
        <v>332</v>
      </c>
      <c r="E169" s="2" t="s">
        <v>333</v>
      </c>
      <c r="F169" s="4" t="n">
        <v>7660</v>
      </c>
      <c r="H169" s="5" t="b">
        <f aca="false">TRUE()</f>
        <v>1</v>
      </c>
    </row>
    <row r="170" customFormat="false" ht="15" hidden="false" customHeight="false" outlineLevel="0" collapsed="false">
      <c r="A170" s="1" t="n">
        <v>169</v>
      </c>
      <c r="B170" s="2" t="s">
        <v>7</v>
      </c>
      <c r="C170" s="2" t="s">
        <v>15</v>
      </c>
      <c r="D170" s="3" t="s">
        <v>334</v>
      </c>
      <c r="E170" s="2" t="s">
        <v>335</v>
      </c>
      <c r="F170" s="4" t="n">
        <v>4050</v>
      </c>
      <c r="H170" s="5" t="b">
        <f aca="false">FALSE()</f>
        <v>0</v>
      </c>
    </row>
    <row r="171" customFormat="false" ht="15" hidden="false" customHeight="false" outlineLevel="0" collapsed="false">
      <c r="A171" s="1" t="n">
        <v>170</v>
      </c>
      <c r="B171" s="2" t="s">
        <v>7</v>
      </c>
      <c r="C171" s="2" t="s">
        <v>8</v>
      </c>
      <c r="D171" s="3" t="s">
        <v>18</v>
      </c>
      <c r="E171" s="2" t="s">
        <v>336</v>
      </c>
      <c r="F171" s="4" t="n">
        <v>4740</v>
      </c>
      <c r="H171" s="5" t="b">
        <f aca="false">TRUE()</f>
        <v>1</v>
      </c>
    </row>
    <row r="172" customFormat="false" ht="15" hidden="false" customHeight="false" outlineLevel="0" collapsed="false">
      <c r="A172" s="1" t="n">
        <v>171</v>
      </c>
      <c r="B172" s="2" t="s">
        <v>7</v>
      </c>
      <c r="C172" s="2" t="s">
        <v>8</v>
      </c>
      <c r="D172" s="3" t="s">
        <v>166</v>
      </c>
      <c r="E172" s="2" t="s">
        <v>337</v>
      </c>
      <c r="F172" s="4" t="n">
        <v>8010</v>
      </c>
      <c r="H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7</v>
      </c>
      <c r="C173" s="2" t="s">
        <v>15</v>
      </c>
      <c r="D173" s="3" t="s">
        <v>338</v>
      </c>
      <c r="E173" s="2" t="s">
        <v>339</v>
      </c>
      <c r="F173" s="4" t="n">
        <v>3200</v>
      </c>
      <c r="H173" s="5" t="b">
        <f aca="false">FALSE()</f>
        <v>0</v>
      </c>
    </row>
    <row r="174" customFormat="false" ht="15" hidden="false" customHeight="false" outlineLevel="0" collapsed="false">
      <c r="A174" s="1" t="n">
        <v>173</v>
      </c>
      <c r="B174" s="2" t="s">
        <v>7</v>
      </c>
      <c r="C174" s="2" t="s">
        <v>42</v>
      </c>
      <c r="D174" s="3" t="s">
        <v>291</v>
      </c>
      <c r="E174" s="2" t="s">
        <v>340</v>
      </c>
      <c r="F174" s="4" t="n">
        <v>7413</v>
      </c>
      <c r="H174" s="5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7</v>
      </c>
      <c r="C175" s="2" t="s">
        <v>8</v>
      </c>
      <c r="D175" s="3" t="s">
        <v>193</v>
      </c>
      <c r="E175" s="2" t="s">
        <v>341</v>
      </c>
      <c r="F175" s="4" t="n">
        <v>5800</v>
      </c>
      <c r="H175" s="5" t="b">
        <f aca="false">TRUE()</f>
        <v>1</v>
      </c>
    </row>
    <row r="176" customFormat="false" ht="15" hidden="false" customHeight="false" outlineLevel="0" collapsed="false">
      <c r="A176" s="1" t="n">
        <v>175</v>
      </c>
      <c r="B176" s="2" t="s">
        <v>7</v>
      </c>
      <c r="C176" s="2" t="s">
        <v>15</v>
      </c>
      <c r="D176" s="3" t="s">
        <v>342</v>
      </c>
      <c r="E176" s="2" t="s">
        <v>343</v>
      </c>
      <c r="F176" s="4" t="n">
        <v>6936</v>
      </c>
      <c r="H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7</v>
      </c>
      <c r="C177" s="2" t="s">
        <v>8</v>
      </c>
      <c r="D177" s="3" t="s">
        <v>47</v>
      </c>
      <c r="E177" s="2" t="s">
        <v>344</v>
      </c>
      <c r="F177" s="4" t="n">
        <v>4500</v>
      </c>
      <c r="H177" s="5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7</v>
      </c>
      <c r="C178" s="2" t="s">
        <v>15</v>
      </c>
      <c r="D178" s="3" t="s">
        <v>345</v>
      </c>
      <c r="E178" s="2" t="s">
        <v>346</v>
      </c>
      <c r="F178" s="4" t="n">
        <v>28999</v>
      </c>
      <c r="H178" s="5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7</v>
      </c>
      <c r="C179" s="2" t="s">
        <v>15</v>
      </c>
      <c r="D179" s="3" t="s">
        <v>347</v>
      </c>
      <c r="E179" s="2" t="s">
        <v>348</v>
      </c>
      <c r="F179" s="4" t="n">
        <v>9690</v>
      </c>
      <c r="H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7</v>
      </c>
      <c r="C180" s="2" t="s">
        <v>8</v>
      </c>
      <c r="D180" s="3" t="s">
        <v>166</v>
      </c>
      <c r="E180" s="2" t="s">
        <v>349</v>
      </c>
      <c r="F180" s="4" t="n">
        <v>8010</v>
      </c>
      <c r="H180" s="5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7</v>
      </c>
      <c r="C181" s="2" t="s">
        <v>15</v>
      </c>
      <c r="D181" s="3" t="s">
        <v>350</v>
      </c>
      <c r="E181" s="2" t="s">
        <v>351</v>
      </c>
      <c r="F181" s="4" t="n">
        <v>4100</v>
      </c>
      <c r="H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7</v>
      </c>
      <c r="C182" s="2" t="s">
        <v>42</v>
      </c>
      <c r="D182" s="3" t="s">
        <v>352</v>
      </c>
      <c r="E182" s="2" t="s">
        <v>353</v>
      </c>
      <c r="F182" s="4" t="n">
        <v>10511</v>
      </c>
      <c r="H182" s="5" t="b">
        <f aca="false">TRUE()</f>
        <v>1</v>
      </c>
    </row>
    <row r="183" customFormat="false" ht="15" hidden="false" customHeight="false" outlineLevel="0" collapsed="false">
      <c r="A183" s="1" t="n">
        <v>182</v>
      </c>
      <c r="B183" s="2" t="s">
        <v>7</v>
      </c>
      <c r="C183" s="2" t="s">
        <v>15</v>
      </c>
      <c r="D183" s="3" t="s">
        <v>354</v>
      </c>
      <c r="E183" s="2" t="s">
        <v>355</v>
      </c>
      <c r="F183" s="4" t="n">
        <v>3900</v>
      </c>
      <c r="H183" s="5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7</v>
      </c>
      <c r="C184" s="2" t="s">
        <v>8</v>
      </c>
      <c r="D184" s="3" t="s">
        <v>11</v>
      </c>
      <c r="E184" s="2" t="s">
        <v>356</v>
      </c>
      <c r="F184" s="4" t="n">
        <v>8890</v>
      </c>
      <c r="H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7</v>
      </c>
      <c r="C185" s="2" t="s">
        <v>15</v>
      </c>
      <c r="D185" s="3" t="s">
        <v>357</v>
      </c>
      <c r="E185" s="2" t="s">
        <v>358</v>
      </c>
      <c r="F185" s="4" t="n">
        <v>12800</v>
      </c>
      <c r="H185" s="5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7</v>
      </c>
      <c r="C186" s="2" t="s">
        <v>15</v>
      </c>
      <c r="D186" s="3" t="s">
        <v>359</v>
      </c>
      <c r="E186" s="2" t="s">
        <v>360</v>
      </c>
      <c r="F186" s="4" t="n">
        <v>6750</v>
      </c>
      <c r="H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7</v>
      </c>
      <c r="C187" s="2" t="s">
        <v>8</v>
      </c>
      <c r="D187" s="3" t="s">
        <v>361</v>
      </c>
      <c r="E187" s="2" t="s">
        <v>362</v>
      </c>
      <c r="F187" s="4" t="n">
        <v>66500</v>
      </c>
      <c r="H187" s="5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7</v>
      </c>
      <c r="C188" s="2" t="s">
        <v>8</v>
      </c>
      <c r="D188" s="3" t="s">
        <v>79</v>
      </c>
      <c r="E188" s="2" t="s">
        <v>363</v>
      </c>
      <c r="F188" s="4" t="n">
        <v>3069.9</v>
      </c>
      <c r="H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7</v>
      </c>
      <c r="C189" s="2" t="s">
        <v>15</v>
      </c>
      <c r="D189" s="3" t="s">
        <v>364</v>
      </c>
      <c r="E189" s="2" t="s">
        <v>365</v>
      </c>
      <c r="F189" s="4" t="n">
        <v>3050</v>
      </c>
      <c r="H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7</v>
      </c>
      <c r="C190" s="2" t="s">
        <v>15</v>
      </c>
      <c r="D190" s="3" t="s">
        <v>366</v>
      </c>
      <c r="E190" s="2" t="s">
        <v>367</v>
      </c>
      <c r="F190" s="4" t="n">
        <v>5490</v>
      </c>
      <c r="H190" s="5" t="b">
        <f aca="false">FALSE()</f>
        <v>0</v>
      </c>
    </row>
    <row r="191" customFormat="false" ht="30" hidden="false" customHeight="false" outlineLevel="0" collapsed="false">
      <c r="A191" s="1" t="n">
        <v>190</v>
      </c>
      <c r="B191" s="2" t="s">
        <v>7</v>
      </c>
      <c r="C191" s="2" t="s">
        <v>15</v>
      </c>
      <c r="D191" s="3" t="s">
        <v>368</v>
      </c>
      <c r="E191" s="2" t="s">
        <v>369</v>
      </c>
      <c r="F191" s="4" t="n">
        <v>4885</v>
      </c>
      <c r="H191" s="5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7</v>
      </c>
      <c r="C192" s="2" t="s">
        <v>42</v>
      </c>
      <c r="D192" s="3" t="s">
        <v>370</v>
      </c>
      <c r="E192" s="2" t="s">
        <v>371</v>
      </c>
      <c r="F192" s="4" t="n">
        <v>5050</v>
      </c>
      <c r="H192" s="5" t="b">
        <f aca="false">TRUE()</f>
        <v>1</v>
      </c>
    </row>
    <row r="193" customFormat="false" ht="15" hidden="false" customHeight="false" outlineLevel="0" collapsed="false">
      <c r="A193" s="1" t="n">
        <v>192</v>
      </c>
      <c r="B193" s="2" t="s">
        <v>7</v>
      </c>
      <c r="C193" s="2" t="s">
        <v>15</v>
      </c>
      <c r="D193" s="3" t="s">
        <v>372</v>
      </c>
      <c r="E193" s="2" t="s">
        <v>373</v>
      </c>
      <c r="F193" s="4" t="n">
        <v>5400</v>
      </c>
      <c r="H193" s="5" t="b">
        <f aca="false">FALSE()</f>
        <v>0</v>
      </c>
    </row>
    <row r="194" customFormat="false" ht="15" hidden="false" customHeight="false" outlineLevel="0" collapsed="false">
      <c r="A194" s="1" t="n">
        <v>193</v>
      </c>
      <c r="B194" s="2" t="s">
        <v>7</v>
      </c>
      <c r="C194" s="2" t="s">
        <v>15</v>
      </c>
      <c r="D194" s="3" t="s">
        <v>357</v>
      </c>
      <c r="E194" s="2" t="s">
        <v>374</v>
      </c>
      <c r="F194" s="4" t="n">
        <v>12800</v>
      </c>
      <c r="H194" s="5" t="b">
        <f aca="false">FALSE()</f>
        <v>0</v>
      </c>
    </row>
    <row r="195" customFormat="false" ht="15" hidden="false" customHeight="false" outlineLevel="0" collapsed="false">
      <c r="A195" s="1" t="n">
        <v>194</v>
      </c>
      <c r="B195" s="2" t="s">
        <v>7</v>
      </c>
      <c r="C195" s="2" t="s">
        <v>15</v>
      </c>
      <c r="D195" s="3" t="s">
        <v>375</v>
      </c>
      <c r="E195" s="2" t="s">
        <v>376</v>
      </c>
      <c r="F195" s="4" t="n">
        <v>4050</v>
      </c>
      <c r="H195" s="5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7</v>
      </c>
      <c r="C196" s="2" t="s">
        <v>8</v>
      </c>
      <c r="D196" s="3" t="s">
        <v>377</v>
      </c>
      <c r="E196" s="2" t="s">
        <v>378</v>
      </c>
      <c r="F196" s="4" t="n">
        <v>9950</v>
      </c>
      <c r="H196" s="5" t="b">
        <f aca="false">TRUE()</f>
        <v>1</v>
      </c>
    </row>
    <row r="197" customFormat="false" ht="15" hidden="false" customHeight="false" outlineLevel="0" collapsed="false">
      <c r="A197" s="1" t="n">
        <v>196</v>
      </c>
      <c r="B197" s="2" t="s">
        <v>7</v>
      </c>
      <c r="C197" s="2" t="s">
        <v>15</v>
      </c>
      <c r="D197" s="3" t="s">
        <v>354</v>
      </c>
      <c r="E197" s="2" t="s">
        <v>379</v>
      </c>
      <c r="F197" s="4" t="n">
        <v>3900</v>
      </c>
      <c r="H197" s="5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7</v>
      </c>
      <c r="C198" s="2" t="s">
        <v>15</v>
      </c>
      <c r="D198" s="3" t="s">
        <v>380</v>
      </c>
      <c r="E198" s="2" t="s">
        <v>381</v>
      </c>
      <c r="F198" s="4" t="n">
        <v>15000</v>
      </c>
      <c r="H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7</v>
      </c>
      <c r="C199" s="2" t="s">
        <v>15</v>
      </c>
      <c r="D199" s="3" t="s">
        <v>382</v>
      </c>
      <c r="E199" s="2" t="s">
        <v>383</v>
      </c>
      <c r="F199" s="4" t="n">
        <v>6876</v>
      </c>
      <c r="H199" s="5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7</v>
      </c>
      <c r="C200" s="2" t="s">
        <v>15</v>
      </c>
      <c r="D200" s="3" t="s">
        <v>384</v>
      </c>
      <c r="E200" s="2" t="s">
        <v>385</v>
      </c>
      <c r="F200" s="4" t="n">
        <v>3400</v>
      </c>
      <c r="H200" s="5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7</v>
      </c>
      <c r="C201" s="2" t="s">
        <v>8</v>
      </c>
      <c r="D201" s="3" t="s">
        <v>386</v>
      </c>
      <c r="E201" s="2" t="s">
        <v>387</v>
      </c>
      <c r="F201" s="4" t="n">
        <v>4880</v>
      </c>
      <c r="H201" s="5" t="b">
        <f aca="false">FALSE()</f>
        <v>0</v>
      </c>
    </row>
    <row r="202" customFormat="false" ht="15" hidden="false" customHeight="false" outlineLevel="0" collapsed="false">
      <c r="A202" s="1" t="n">
        <v>201</v>
      </c>
      <c r="B202" s="2" t="s">
        <v>7</v>
      </c>
      <c r="C202" s="2" t="s">
        <v>8</v>
      </c>
      <c r="D202" s="3" t="s">
        <v>388</v>
      </c>
      <c r="E202" s="2" t="s">
        <v>389</v>
      </c>
      <c r="F202" s="4" t="n">
        <v>70000</v>
      </c>
      <c r="H202" s="5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7</v>
      </c>
      <c r="C203" s="2" t="s">
        <v>15</v>
      </c>
      <c r="D203" s="3" t="s">
        <v>354</v>
      </c>
      <c r="E203" s="2" t="s">
        <v>390</v>
      </c>
      <c r="F203" s="4" t="n">
        <v>4200</v>
      </c>
      <c r="H203" s="5" t="b">
        <f aca="false">FALSE()</f>
        <v>0</v>
      </c>
    </row>
    <row r="204" customFormat="false" ht="15" hidden="false" customHeight="false" outlineLevel="0" collapsed="false">
      <c r="A204" s="1" t="n">
        <v>203</v>
      </c>
      <c r="B204" s="2" t="s">
        <v>7</v>
      </c>
      <c r="C204" s="2" t="s">
        <v>15</v>
      </c>
      <c r="D204" s="3" t="s">
        <v>28</v>
      </c>
      <c r="E204" s="2" t="s">
        <v>391</v>
      </c>
      <c r="F204" s="4" t="n">
        <v>3800</v>
      </c>
      <c r="H204" s="5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7</v>
      </c>
      <c r="C205" s="2" t="s">
        <v>15</v>
      </c>
      <c r="D205" s="3" t="s">
        <v>392</v>
      </c>
      <c r="E205" s="2" t="s">
        <v>393</v>
      </c>
      <c r="F205" s="4" t="n">
        <v>12200</v>
      </c>
      <c r="H205" s="5" t="b">
        <f aca="false">FALSE()</f>
        <v>0</v>
      </c>
    </row>
    <row r="206" customFormat="false" ht="15" hidden="false" customHeight="false" outlineLevel="0" collapsed="false">
      <c r="A206" s="1" t="n">
        <v>205</v>
      </c>
      <c r="B206" s="2" t="s">
        <v>7</v>
      </c>
      <c r="C206" s="2" t="s">
        <v>15</v>
      </c>
      <c r="D206" s="3" t="s">
        <v>394</v>
      </c>
      <c r="E206" s="2" t="s">
        <v>395</v>
      </c>
      <c r="F206" s="4" t="n">
        <v>4050</v>
      </c>
      <c r="H206" s="5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7</v>
      </c>
      <c r="C207" s="2" t="s">
        <v>15</v>
      </c>
      <c r="D207" s="3" t="s">
        <v>396</v>
      </c>
      <c r="E207" s="2" t="s">
        <v>397</v>
      </c>
      <c r="F207" s="4" t="n">
        <v>19000</v>
      </c>
      <c r="H207" s="5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7</v>
      </c>
      <c r="C208" s="2" t="s">
        <v>42</v>
      </c>
      <c r="D208" s="3" t="s">
        <v>398</v>
      </c>
      <c r="E208" s="2" t="s">
        <v>399</v>
      </c>
      <c r="F208" s="4" t="n">
        <v>5292</v>
      </c>
      <c r="H208" s="5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7</v>
      </c>
      <c r="C209" s="2" t="s">
        <v>42</v>
      </c>
      <c r="D209" s="3" t="s">
        <v>228</v>
      </c>
      <c r="E209" s="2" t="s">
        <v>400</v>
      </c>
      <c r="F209" s="4" t="n">
        <v>9916</v>
      </c>
      <c r="H209" s="5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7</v>
      </c>
      <c r="C210" s="2" t="s">
        <v>8</v>
      </c>
      <c r="D210" s="3" t="s">
        <v>401</v>
      </c>
      <c r="E210" s="2" t="s">
        <v>402</v>
      </c>
      <c r="F210" s="4" t="n">
        <v>5490</v>
      </c>
      <c r="H210" s="5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7</v>
      </c>
      <c r="C211" s="2" t="s">
        <v>8</v>
      </c>
      <c r="D211" s="3" t="s">
        <v>403</v>
      </c>
      <c r="E211" s="2" t="s">
        <v>404</v>
      </c>
      <c r="F211" s="4" t="n">
        <v>4550</v>
      </c>
      <c r="H211" s="5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7</v>
      </c>
      <c r="C212" s="2" t="s">
        <v>15</v>
      </c>
      <c r="D212" s="3" t="s">
        <v>359</v>
      </c>
      <c r="E212" s="2" t="s">
        <v>405</v>
      </c>
      <c r="F212" s="4" t="n">
        <v>6750</v>
      </c>
      <c r="H212" s="5" t="b">
        <f aca="false">FALSE()</f>
        <v>0</v>
      </c>
    </row>
    <row r="213" customFormat="false" ht="15" hidden="false" customHeight="false" outlineLevel="0" collapsed="false">
      <c r="A213" s="1" t="n">
        <v>212</v>
      </c>
      <c r="B213" s="2" t="s">
        <v>7</v>
      </c>
      <c r="C213" s="2" t="s">
        <v>15</v>
      </c>
      <c r="D213" s="3" t="s">
        <v>406</v>
      </c>
      <c r="E213" s="2" t="s">
        <v>407</v>
      </c>
      <c r="F213" s="4" t="n">
        <v>4050</v>
      </c>
      <c r="H213" s="5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7</v>
      </c>
      <c r="C214" s="2" t="s">
        <v>8</v>
      </c>
      <c r="D214" s="3" t="s">
        <v>11</v>
      </c>
      <c r="E214" s="2" t="s">
        <v>408</v>
      </c>
      <c r="F214" s="4" t="n">
        <v>8890</v>
      </c>
      <c r="H214" s="5" t="b">
        <f aca="false">FALSE()</f>
        <v>0</v>
      </c>
    </row>
    <row r="215" customFormat="false" ht="15" hidden="false" customHeight="false" outlineLevel="0" collapsed="false">
      <c r="A215" s="1" t="n">
        <v>214</v>
      </c>
      <c r="B215" s="2" t="s">
        <v>7</v>
      </c>
      <c r="C215" s="2" t="s">
        <v>8</v>
      </c>
      <c r="D215" s="3" t="s">
        <v>409</v>
      </c>
      <c r="E215" s="2" t="s">
        <v>410</v>
      </c>
      <c r="F215" s="4" t="n">
        <v>55400</v>
      </c>
      <c r="H215" s="5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7</v>
      </c>
      <c r="C216" s="2" t="s">
        <v>15</v>
      </c>
      <c r="D216" s="3" t="s">
        <v>411</v>
      </c>
      <c r="E216" s="2" t="s">
        <v>412</v>
      </c>
      <c r="F216" s="4" t="n">
        <v>28000</v>
      </c>
      <c r="H216" s="5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7</v>
      </c>
      <c r="C217" s="2" t="s">
        <v>15</v>
      </c>
      <c r="D217" s="3" t="s">
        <v>413</v>
      </c>
      <c r="E217" s="2" t="s">
        <v>414</v>
      </c>
      <c r="F217" s="4" t="n">
        <v>27000</v>
      </c>
      <c r="H217" s="5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7</v>
      </c>
      <c r="C218" s="2" t="s">
        <v>8</v>
      </c>
      <c r="D218" s="3" t="s">
        <v>102</v>
      </c>
      <c r="E218" s="2" t="s">
        <v>415</v>
      </c>
      <c r="F218" s="4" t="n">
        <v>3750</v>
      </c>
      <c r="H218" s="5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7</v>
      </c>
      <c r="C219" s="2" t="s">
        <v>15</v>
      </c>
      <c r="D219" s="3" t="s">
        <v>416</v>
      </c>
      <c r="E219" s="2" t="s">
        <v>417</v>
      </c>
      <c r="F219" s="4" t="n">
        <v>27000</v>
      </c>
      <c r="H219" s="5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7</v>
      </c>
      <c r="C220" s="2" t="s">
        <v>8</v>
      </c>
      <c r="D220" s="3" t="s">
        <v>418</v>
      </c>
      <c r="E220" s="2" t="s">
        <v>419</v>
      </c>
      <c r="F220" s="4" t="n">
        <v>6850</v>
      </c>
      <c r="H220" s="5" t="b">
        <f aca="false">FALSE()</f>
        <v>0</v>
      </c>
    </row>
    <row r="221" customFormat="false" ht="15" hidden="false" customHeight="false" outlineLevel="0" collapsed="false">
      <c r="A221" s="1" t="n">
        <v>220</v>
      </c>
      <c r="B221" s="2" t="s">
        <v>7</v>
      </c>
      <c r="C221" s="2" t="s">
        <v>15</v>
      </c>
      <c r="D221" s="3" t="s">
        <v>420</v>
      </c>
      <c r="E221" s="2" t="s">
        <v>421</v>
      </c>
      <c r="F221" s="4" t="n">
        <v>4050</v>
      </c>
      <c r="H221" s="5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7</v>
      </c>
      <c r="C222" s="2" t="s">
        <v>81</v>
      </c>
      <c r="D222" s="3" t="s">
        <v>134</v>
      </c>
      <c r="E222" s="2" t="s">
        <v>422</v>
      </c>
      <c r="F222" s="4" t="n">
        <v>6553</v>
      </c>
      <c r="H222" s="5" t="b">
        <f aca="false">TRUE()</f>
        <v>1</v>
      </c>
    </row>
    <row r="223" customFormat="false" ht="15" hidden="false" customHeight="false" outlineLevel="0" collapsed="false">
      <c r="A223" s="1" t="n">
        <v>222</v>
      </c>
      <c r="B223" s="2" t="s">
        <v>7</v>
      </c>
      <c r="C223" s="2" t="s">
        <v>42</v>
      </c>
      <c r="D223" s="3" t="s">
        <v>423</v>
      </c>
      <c r="E223" s="2" t="s">
        <v>424</v>
      </c>
      <c r="F223" s="4" t="n">
        <v>9000</v>
      </c>
      <c r="H223" s="5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7</v>
      </c>
      <c r="C224" s="2" t="s">
        <v>8</v>
      </c>
      <c r="D224" s="3" t="s">
        <v>425</v>
      </c>
      <c r="E224" s="2" t="s">
        <v>426</v>
      </c>
      <c r="F224" s="4" t="n">
        <v>17890</v>
      </c>
      <c r="H224" s="5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7</v>
      </c>
      <c r="C225" s="2" t="s">
        <v>15</v>
      </c>
      <c r="D225" s="3" t="s">
        <v>427</v>
      </c>
      <c r="E225" s="2" t="s">
        <v>428</v>
      </c>
      <c r="F225" s="4" t="n">
        <v>5300</v>
      </c>
      <c r="H225" s="5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7</v>
      </c>
      <c r="C226" s="2" t="s">
        <v>15</v>
      </c>
      <c r="D226" s="3" t="s">
        <v>429</v>
      </c>
      <c r="E226" s="2" t="s">
        <v>430</v>
      </c>
      <c r="F226" s="4" t="n">
        <v>4275</v>
      </c>
      <c r="H226" s="5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7</v>
      </c>
      <c r="C227" s="2" t="s">
        <v>8</v>
      </c>
      <c r="D227" s="3" t="s">
        <v>431</v>
      </c>
      <c r="E227" s="2" t="s">
        <v>432</v>
      </c>
      <c r="F227" s="4" t="n">
        <v>4780</v>
      </c>
      <c r="H227" s="5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7</v>
      </c>
      <c r="C228" s="2" t="s">
        <v>15</v>
      </c>
      <c r="D228" s="3" t="s">
        <v>433</v>
      </c>
      <c r="E228" s="2" t="s">
        <v>434</v>
      </c>
      <c r="F228" s="4" t="n">
        <v>6936</v>
      </c>
      <c r="H228" s="5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7</v>
      </c>
      <c r="C229" s="2" t="s">
        <v>8</v>
      </c>
      <c r="D229" s="3" t="s">
        <v>435</v>
      </c>
      <c r="E229" s="2" t="s">
        <v>436</v>
      </c>
      <c r="F229" s="4" t="n">
        <v>10900</v>
      </c>
      <c r="H229" s="5" t="b">
        <f aca="false">FALSE()</f>
        <v>0</v>
      </c>
    </row>
    <row r="230" customFormat="false" ht="15" hidden="false" customHeight="false" outlineLevel="0" collapsed="false">
      <c r="A230" s="1" t="n">
        <v>229</v>
      </c>
      <c r="B230" s="2" t="s">
        <v>7</v>
      </c>
      <c r="C230" s="2" t="s">
        <v>8</v>
      </c>
      <c r="D230" s="3" t="s">
        <v>18</v>
      </c>
      <c r="E230" s="2" t="s">
        <v>437</v>
      </c>
      <c r="F230" s="4" t="n">
        <v>4740</v>
      </c>
      <c r="H230" s="5" t="b">
        <f aca="false">TRUE()</f>
        <v>1</v>
      </c>
    </row>
    <row r="231" customFormat="false" ht="30" hidden="false" customHeight="false" outlineLevel="0" collapsed="false">
      <c r="A231" s="1" t="n">
        <v>230</v>
      </c>
      <c r="B231" s="2" t="s">
        <v>7</v>
      </c>
      <c r="C231" s="2" t="s">
        <v>15</v>
      </c>
      <c r="D231" s="3" t="s">
        <v>438</v>
      </c>
      <c r="E231" s="2" t="s">
        <v>439</v>
      </c>
      <c r="F231" s="4" t="n">
        <v>4885</v>
      </c>
      <c r="H231" s="5" t="b">
        <f aca="false">FALSE()</f>
        <v>0</v>
      </c>
    </row>
    <row r="232" customFormat="false" ht="15" hidden="false" customHeight="false" outlineLevel="0" collapsed="false">
      <c r="A232" s="1" t="n">
        <v>231</v>
      </c>
      <c r="B232" s="2" t="s">
        <v>7</v>
      </c>
      <c r="C232" s="2" t="s">
        <v>42</v>
      </c>
      <c r="D232" s="3" t="s">
        <v>67</v>
      </c>
      <c r="E232" s="2" t="s">
        <v>440</v>
      </c>
      <c r="F232" s="4" t="n">
        <v>8850</v>
      </c>
      <c r="H232" s="5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7</v>
      </c>
      <c r="C233" s="2" t="s">
        <v>8</v>
      </c>
      <c r="D233" s="3" t="s">
        <v>18</v>
      </c>
      <c r="E233" s="2" t="s">
        <v>441</v>
      </c>
      <c r="F233" s="4" t="n">
        <v>4740</v>
      </c>
      <c r="H233" s="5" t="b">
        <f aca="false">TRUE()</f>
        <v>1</v>
      </c>
    </row>
    <row r="234" customFormat="false" ht="15" hidden="false" customHeight="false" outlineLevel="0" collapsed="false">
      <c r="A234" s="1" t="n">
        <v>233</v>
      </c>
      <c r="B234" s="2" t="s">
        <v>7</v>
      </c>
      <c r="C234" s="2" t="s">
        <v>15</v>
      </c>
      <c r="D234" s="3" t="s">
        <v>442</v>
      </c>
      <c r="E234" s="2" t="s">
        <v>443</v>
      </c>
      <c r="F234" s="4" t="n">
        <v>5500</v>
      </c>
      <c r="H234" s="5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7</v>
      </c>
      <c r="C235" s="2" t="s">
        <v>15</v>
      </c>
      <c r="D235" s="3" t="s">
        <v>444</v>
      </c>
      <c r="E235" s="2" t="s">
        <v>445</v>
      </c>
      <c r="F235" s="4" t="n">
        <v>3500</v>
      </c>
      <c r="H235" s="5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7</v>
      </c>
      <c r="C236" s="2" t="s">
        <v>15</v>
      </c>
      <c r="D236" s="3" t="s">
        <v>446</v>
      </c>
      <c r="E236" s="2" t="s">
        <v>447</v>
      </c>
      <c r="F236" s="4" t="n">
        <v>4800</v>
      </c>
      <c r="H236" s="5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7</v>
      </c>
      <c r="C237" s="2" t="s">
        <v>8</v>
      </c>
      <c r="D237" s="3" t="s">
        <v>448</v>
      </c>
      <c r="E237" s="2" t="s">
        <v>449</v>
      </c>
      <c r="F237" s="4" t="n">
        <v>6000</v>
      </c>
      <c r="H237" s="5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7</v>
      </c>
      <c r="C238" s="2" t="s">
        <v>8</v>
      </c>
      <c r="D238" s="3" t="s">
        <v>144</v>
      </c>
      <c r="E238" s="2" t="s">
        <v>450</v>
      </c>
      <c r="F238" s="4" t="n">
        <v>10700</v>
      </c>
      <c r="H238" s="5" t="b">
        <f aca="false">TRUE()</f>
        <v>1</v>
      </c>
    </row>
    <row r="239" customFormat="false" ht="15" hidden="false" customHeight="false" outlineLevel="0" collapsed="false">
      <c r="A239" s="1" t="n">
        <v>238</v>
      </c>
      <c r="B239" s="2" t="s">
        <v>7</v>
      </c>
      <c r="C239" s="2" t="s">
        <v>15</v>
      </c>
      <c r="D239" s="3" t="s">
        <v>451</v>
      </c>
      <c r="E239" s="2" t="s">
        <v>452</v>
      </c>
      <c r="F239" s="4" t="n">
        <v>3050</v>
      </c>
      <c r="H239" s="5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7</v>
      </c>
      <c r="C240" s="2" t="s">
        <v>15</v>
      </c>
      <c r="D240" s="3" t="s">
        <v>453</v>
      </c>
      <c r="E240" s="2" t="s">
        <v>454</v>
      </c>
      <c r="F240" s="4" t="n">
        <v>3050</v>
      </c>
      <c r="H240" s="5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7</v>
      </c>
      <c r="C241" s="2" t="s">
        <v>8</v>
      </c>
      <c r="D241" s="3" t="s">
        <v>455</v>
      </c>
      <c r="E241" s="2" t="s">
        <v>456</v>
      </c>
      <c r="F241" s="4" t="n">
        <v>19006934</v>
      </c>
      <c r="G241" s="2" t="s">
        <v>457</v>
      </c>
      <c r="H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7</v>
      </c>
      <c r="C242" s="2" t="s">
        <v>8</v>
      </c>
      <c r="D242" s="3" t="s">
        <v>458</v>
      </c>
      <c r="E242" s="2" t="s">
        <v>459</v>
      </c>
      <c r="F242" s="4" t="n">
        <v>6500</v>
      </c>
      <c r="H242" s="5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7</v>
      </c>
      <c r="C243" s="2" t="s">
        <v>8</v>
      </c>
      <c r="D243" s="3" t="s">
        <v>102</v>
      </c>
      <c r="E243" s="2" t="s">
        <v>460</v>
      </c>
      <c r="F243" s="4" t="n">
        <v>3750</v>
      </c>
      <c r="H243" s="5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7</v>
      </c>
      <c r="C244" s="2" t="s">
        <v>15</v>
      </c>
      <c r="D244" s="3" t="s">
        <v>461</v>
      </c>
      <c r="E244" s="2" t="s">
        <v>462</v>
      </c>
      <c r="F244" s="4" t="n">
        <v>3068</v>
      </c>
      <c r="H244" s="5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7</v>
      </c>
      <c r="C245" s="2" t="s">
        <v>8</v>
      </c>
      <c r="D245" s="3" t="s">
        <v>463</v>
      </c>
      <c r="E245" s="2" t="s">
        <v>464</v>
      </c>
      <c r="F245" s="4" t="n">
        <v>8500</v>
      </c>
      <c r="H245" s="5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7</v>
      </c>
      <c r="C246" s="2" t="s">
        <v>15</v>
      </c>
      <c r="D246" s="3" t="s">
        <v>262</v>
      </c>
      <c r="E246" s="2" t="s">
        <v>465</v>
      </c>
      <c r="F246" s="4" t="n">
        <v>3950</v>
      </c>
      <c r="H246" s="5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7</v>
      </c>
      <c r="C247" s="2" t="s">
        <v>15</v>
      </c>
      <c r="D247" s="3" t="s">
        <v>357</v>
      </c>
      <c r="E247" s="2" t="s">
        <v>466</v>
      </c>
      <c r="F247" s="4" t="n">
        <v>12800</v>
      </c>
      <c r="H247" s="5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7</v>
      </c>
      <c r="C248" s="2" t="s">
        <v>15</v>
      </c>
      <c r="D248" s="3" t="s">
        <v>467</v>
      </c>
      <c r="E248" s="2" t="s">
        <v>468</v>
      </c>
      <c r="F248" s="4" t="n">
        <v>3500</v>
      </c>
      <c r="H248" s="5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7</v>
      </c>
      <c r="C249" s="2" t="s">
        <v>15</v>
      </c>
      <c r="D249" s="3" t="s">
        <v>469</v>
      </c>
      <c r="E249" s="2" t="s">
        <v>470</v>
      </c>
      <c r="F249" s="4" t="n">
        <v>4050</v>
      </c>
      <c r="H249" s="5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7</v>
      </c>
      <c r="C250" s="2" t="s">
        <v>42</v>
      </c>
      <c r="D250" s="3" t="s">
        <v>471</v>
      </c>
      <c r="E250" s="2" t="s">
        <v>472</v>
      </c>
      <c r="F250" s="4" t="n">
        <v>7427</v>
      </c>
      <c r="H250" s="5" t="b">
        <f aca="false">TRUE()</f>
        <v>1</v>
      </c>
    </row>
    <row r="251" customFormat="false" ht="15" hidden="false" customHeight="false" outlineLevel="0" collapsed="false">
      <c r="A251" s="1" t="n">
        <v>250</v>
      </c>
      <c r="B251" s="2" t="s">
        <v>7</v>
      </c>
      <c r="C251" s="2" t="s">
        <v>42</v>
      </c>
      <c r="D251" s="3" t="s">
        <v>43</v>
      </c>
      <c r="E251" s="2" t="s">
        <v>473</v>
      </c>
      <c r="F251" s="4" t="n">
        <v>69750</v>
      </c>
      <c r="H251" s="5" t="b">
        <f aca="false">FALSE()</f>
        <v>0</v>
      </c>
    </row>
    <row r="252" customFormat="false" ht="15" hidden="false" customHeight="false" outlineLevel="0" collapsed="false">
      <c r="A252" s="1" t="n">
        <v>251</v>
      </c>
      <c r="B252" s="2" t="s">
        <v>7</v>
      </c>
      <c r="C252" s="2" t="s">
        <v>15</v>
      </c>
      <c r="D252" s="3" t="s">
        <v>474</v>
      </c>
      <c r="E252" s="2" t="s">
        <v>475</v>
      </c>
      <c r="F252" s="4" t="n">
        <v>21790</v>
      </c>
      <c r="H252" s="5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7</v>
      </c>
      <c r="C253" s="2" t="s">
        <v>8</v>
      </c>
      <c r="D253" s="3" t="s">
        <v>11</v>
      </c>
      <c r="E253" s="2" t="s">
        <v>476</v>
      </c>
      <c r="F253" s="4" t="n">
        <v>8890</v>
      </c>
      <c r="H253" s="5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7</v>
      </c>
      <c r="C254" s="2" t="s">
        <v>8</v>
      </c>
      <c r="D254" s="3" t="s">
        <v>477</v>
      </c>
      <c r="E254" s="2" t="s">
        <v>478</v>
      </c>
      <c r="F254" s="4" t="n">
        <v>4550</v>
      </c>
      <c r="H254" s="5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7</v>
      </c>
      <c r="C255" s="2" t="s">
        <v>15</v>
      </c>
      <c r="D255" s="3" t="s">
        <v>479</v>
      </c>
      <c r="E255" s="2" t="s">
        <v>480</v>
      </c>
      <c r="F255" s="4" t="n">
        <v>28000</v>
      </c>
      <c r="H255" s="5" t="b">
        <f aca="false">FALSE()</f>
        <v>0</v>
      </c>
    </row>
    <row r="256" customFormat="false" ht="15" hidden="false" customHeight="false" outlineLevel="0" collapsed="false">
      <c r="A256" s="1" t="n">
        <v>255</v>
      </c>
      <c r="B256" s="2" t="s">
        <v>7</v>
      </c>
      <c r="C256" s="2" t="s">
        <v>8</v>
      </c>
      <c r="D256" s="3" t="s">
        <v>481</v>
      </c>
      <c r="E256" s="2" t="s">
        <v>482</v>
      </c>
      <c r="F256" s="4" t="n">
        <v>20000</v>
      </c>
      <c r="H256" s="5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7</v>
      </c>
      <c r="C257" s="2" t="s">
        <v>8</v>
      </c>
      <c r="D257" s="3" t="s">
        <v>483</v>
      </c>
      <c r="E257" s="2" t="s">
        <v>484</v>
      </c>
      <c r="F257" s="4" t="n">
        <v>9280</v>
      </c>
      <c r="H257" s="5" t="b">
        <f aca="false">TRUE()</f>
        <v>1</v>
      </c>
    </row>
    <row r="258" customFormat="false" ht="15" hidden="false" customHeight="false" outlineLevel="0" collapsed="false">
      <c r="A258" s="1" t="n">
        <v>257</v>
      </c>
      <c r="B258" s="2" t="s">
        <v>7</v>
      </c>
      <c r="C258" s="2" t="s">
        <v>15</v>
      </c>
      <c r="D258" s="3" t="s">
        <v>485</v>
      </c>
      <c r="E258" s="2" t="s">
        <v>486</v>
      </c>
      <c r="F258" s="4" t="n">
        <v>4285</v>
      </c>
      <c r="H258" s="5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7</v>
      </c>
      <c r="C259" s="2" t="s">
        <v>15</v>
      </c>
      <c r="D259" s="3" t="s">
        <v>487</v>
      </c>
      <c r="E259" s="2" t="s">
        <v>488</v>
      </c>
      <c r="F259" s="4" t="n">
        <v>3150</v>
      </c>
      <c r="H259" s="5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7</v>
      </c>
      <c r="C260" s="2" t="s">
        <v>15</v>
      </c>
      <c r="D260" s="3" t="s">
        <v>489</v>
      </c>
      <c r="E260" s="2" t="s">
        <v>490</v>
      </c>
      <c r="F260" s="4" t="n">
        <v>4050</v>
      </c>
      <c r="H260" s="5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7</v>
      </c>
      <c r="C261" s="2" t="s">
        <v>15</v>
      </c>
      <c r="D261" s="3" t="s">
        <v>491</v>
      </c>
      <c r="E261" s="2" t="s">
        <v>492</v>
      </c>
      <c r="F261" s="4" t="n">
        <v>3500</v>
      </c>
      <c r="H261" s="5" t="b">
        <f aca="false">FALSE()</f>
        <v>0</v>
      </c>
    </row>
    <row r="262" customFormat="false" ht="15" hidden="false" customHeight="false" outlineLevel="0" collapsed="false">
      <c r="A262" s="1" t="n">
        <v>261</v>
      </c>
      <c r="B262" s="2" t="s">
        <v>7</v>
      </c>
      <c r="C262" s="2" t="s">
        <v>8</v>
      </c>
      <c r="D262" s="3" t="s">
        <v>213</v>
      </c>
      <c r="E262" s="2" t="s">
        <v>493</v>
      </c>
      <c r="F262" s="4" t="n">
        <v>12270</v>
      </c>
      <c r="H262" s="5" t="b">
        <f aca="false">TRUE()</f>
        <v>1</v>
      </c>
    </row>
    <row r="263" customFormat="false" ht="15" hidden="false" customHeight="false" outlineLevel="0" collapsed="false">
      <c r="A263" s="1" t="n">
        <v>262</v>
      </c>
      <c r="B263" s="2" t="s">
        <v>7</v>
      </c>
      <c r="C263" s="2" t="s">
        <v>8</v>
      </c>
      <c r="D263" s="3" t="s">
        <v>494</v>
      </c>
      <c r="E263" s="2" t="s">
        <v>495</v>
      </c>
      <c r="F263" s="4" t="n">
        <v>4550</v>
      </c>
      <c r="H263" s="5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7</v>
      </c>
      <c r="C264" s="2" t="s">
        <v>42</v>
      </c>
      <c r="D264" s="3" t="s">
        <v>496</v>
      </c>
      <c r="E264" s="2" t="s">
        <v>497</v>
      </c>
      <c r="F264" s="4" t="n">
        <v>6581</v>
      </c>
      <c r="H264" s="5" t="b">
        <f aca="false">TRUE()</f>
        <v>1</v>
      </c>
    </row>
    <row r="265" customFormat="false" ht="15" hidden="false" customHeight="false" outlineLevel="0" collapsed="false">
      <c r="A265" s="1" t="n">
        <v>264</v>
      </c>
      <c r="B265" s="2" t="s">
        <v>7</v>
      </c>
      <c r="C265" s="2" t="s">
        <v>15</v>
      </c>
      <c r="D265" s="3" t="s">
        <v>498</v>
      </c>
      <c r="E265" s="2" t="s">
        <v>499</v>
      </c>
      <c r="F265" s="4" t="n">
        <v>28000</v>
      </c>
      <c r="H265" s="5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7</v>
      </c>
      <c r="C266" s="2" t="s">
        <v>8</v>
      </c>
      <c r="D266" s="3" t="s">
        <v>9</v>
      </c>
      <c r="E266" s="2" t="s">
        <v>500</v>
      </c>
      <c r="F266" s="4" t="n">
        <v>6600</v>
      </c>
      <c r="H266" s="5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7</v>
      </c>
      <c r="C267" s="2" t="s">
        <v>15</v>
      </c>
      <c r="D267" s="3" t="s">
        <v>501</v>
      </c>
      <c r="E267" s="2" t="s">
        <v>502</v>
      </c>
      <c r="F267" s="4" t="n">
        <v>4000</v>
      </c>
      <c r="H267" s="5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7</v>
      </c>
      <c r="C268" s="2" t="s">
        <v>8</v>
      </c>
      <c r="D268" s="3" t="s">
        <v>79</v>
      </c>
      <c r="E268" s="2" t="s">
        <v>503</v>
      </c>
      <c r="F268" s="4" t="n">
        <v>3069.9</v>
      </c>
      <c r="H268" s="5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7</v>
      </c>
      <c r="C269" s="2" t="s">
        <v>8</v>
      </c>
      <c r="D269" s="3" t="s">
        <v>504</v>
      </c>
      <c r="E269" s="2" t="s">
        <v>505</v>
      </c>
      <c r="F269" s="4" t="n">
        <v>10900</v>
      </c>
      <c r="H269" s="5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7</v>
      </c>
      <c r="C270" s="2" t="s">
        <v>15</v>
      </c>
      <c r="D270" s="3" t="s">
        <v>506</v>
      </c>
      <c r="E270" s="2" t="s">
        <v>507</v>
      </c>
      <c r="F270" s="4" t="n">
        <v>4050</v>
      </c>
      <c r="H270" s="5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7</v>
      </c>
      <c r="C271" s="2" t="s">
        <v>15</v>
      </c>
      <c r="D271" s="3" t="s">
        <v>508</v>
      </c>
      <c r="E271" s="2" t="s">
        <v>509</v>
      </c>
      <c r="F271" s="4" t="n">
        <v>4050</v>
      </c>
      <c r="H271" s="5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7</v>
      </c>
      <c r="C272" s="2" t="s">
        <v>15</v>
      </c>
      <c r="D272" s="3" t="s">
        <v>510</v>
      </c>
      <c r="E272" s="2" t="s">
        <v>511</v>
      </c>
      <c r="F272" s="4" t="n">
        <v>4270</v>
      </c>
      <c r="H272" s="5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7</v>
      </c>
      <c r="C273" s="2" t="s">
        <v>15</v>
      </c>
      <c r="D273" s="3" t="s">
        <v>512</v>
      </c>
      <c r="E273" s="2" t="s">
        <v>513</v>
      </c>
      <c r="F273" s="4" t="n">
        <v>3983</v>
      </c>
      <c r="H273" s="5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7</v>
      </c>
      <c r="C274" s="2" t="s">
        <v>15</v>
      </c>
      <c r="D274" s="3" t="s">
        <v>514</v>
      </c>
      <c r="E274" s="2" t="s">
        <v>515</v>
      </c>
      <c r="F274" s="4" t="n">
        <v>3800</v>
      </c>
      <c r="H274" s="5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7</v>
      </c>
      <c r="C275" s="2" t="s">
        <v>42</v>
      </c>
      <c r="D275" s="3" t="s">
        <v>516</v>
      </c>
      <c r="E275" s="2" t="s">
        <v>517</v>
      </c>
      <c r="F275" s="4" t="n">
        <v>8268</v>
      </c>
      <c r="H275" s="5" t="b">
        <f aca="false">TRUE()</f>
        <v>1</v>
      </c>
    </row>
    <row r="276" customFormat="false" ht="30" hidden="false" customHeight="false" outlineLevel="0" collapsed="false">
      <c r="A276" s="1" t="n">
        <v>275</v>
      </c>
      <c r="B276" s="2" t="s">
        <v>7</v>
      </c>
      <c r="C276" s="2" t="s">
        <v>15</v>
      </c>
      <c r="D276" s="3" t="s">
        <v>518</v>
      </c>
      <c r="E276" s="2" t="s">
        <v>519</v>
      </c>
      <c r="F276" s="4" t="n">
        <v>4885</v>
      </c>
      <c r="H276" s="5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7</v>
      </c>
      <c r="C277" s="2" t="s">
        <v>42</v>
      </c>
      <c r="D277" s="3" t="s">
        <v>520</v>
      </c>
      <c r="E277" s="2" t="s">
        <v>521</v>
      </c>
      <c r="F277" s="4" t="n">
        <v>5426</v>
      </c>
      <c r="H277" s="5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7</v>
      </c>
      <c r="C278" s="2" t="s">
        <v>42</v>
      </c>
      <c r="D278" s="3" t="s">
        <v>522</v>
      </c>
      <c r="E278" s="2" t="s">
        <v>523</v>
      </c>
      <c r="F278" s="4" t="n">
        <v>3100</v>
      </c>
      <c r="H278" s="5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7</v>
      </c>
      <c r="C279" s="2" t="s">
        <v>8</v>
      </c>
      <c r="D279" s="3" t="s">
        <v>524</v>
      </c>
      <c r="E279" s="2" t="s">
        <v>525</v>
      </c>
      <c r="F279" s="4" t="n">
        <v>9280</v>
      </c>
      <c r="H279" s="5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7</v>
      </c>
      <c r="C280" s="2" t="s">
        <v>8</v>
      </c>
      <c r="D280" s="3" t="s">
        <v>526</v>
      </c>
      <c r="E280" s="2" t="s">
        <v>527</v>
      </c>
      <c r="F280" s="4" t="n">
        <v>8500</v>
      </c>
      <c r="H280" s="5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7</v>
      </c>
      <c r="C281" s="2" t="s">
        <v>15</v>
      </c>
      <c r="D281" s="3" t="s">
        <v>528</v>
      </c>
      <c r="E281" s="2" t="s">
        <v>529</v>
      </c>
      <c r="F281" s="4" t="n">
        <v>3200</v>
      </c>
      <c r="H281" s="5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7</v>
      </c>
      <c r="C282" s="2" t="s">
        <v>8</v>
      </c>
      <c r="D282" s="3" t="s">
        <v>314</v>
      </c>
      <c r="E282" s="2" t="s">
        <v>530</v>
      </c>
      <c r="F282" s="4" t="n">
        <v>4500</v>
      </c>
      <c r="H282" s="5" t="b">
        <f aca="false">TRUE()</f>
        <v>1</v>
      </c>
    </row>
    <row r="283" customFormat="false" ht="30" hidden="false" customHeight="false" outlineLevel="0" collapsed="false">
      <c r="A283" s="1" t="n">
        <v>282</v>
      </c>
      <c r="B283" s="2" t="s">
        <v>7</v>
      </c>
      <c r="C283" s="2" t="s">
        <v>15</v>
      </c>
      <c r="D283" s="3" t="s">
        <v>531</v>
      </c>
      <c r="E283" s="2" t="s">
        <v>532</v>
      </c>
      <c r="F283" s="4" t="n">
        <v>4885</v>
      </c>
      <c r="H283" s="5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7</v>
      </c>
      <c r="C284" s="2" t="s">
        <v>15</v>
      </c>
      <c r="D284" s="3" t="s">
        <v>533</v>
      </c>
      <c r="E284" s="2" t="s">
        <v>534</v>
      </c>
      <c r="F284" s="4" t="n">
        <v>27000</v>
      </c>
      <c r="H284" s="5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7</v>
      </c>
      <c r="C285" s="2" t="s">
        <v>8</v>
      </c>
      <c r="D285" s="3" t="s">
        <v>18</v>
      </c>
      <c r="E285" s="2" t="s">
        <v>535</v>
      </c>
      <c r="F285" s="4" t="n">
        <v>4740</v>
      </c>
      <c r="H285" s="5" t="b">
        <f aca="false">TRUE()</f>
        <v>1</v>
      </c>
    </row>
    <row r="286" customFormat="false" ht="15" hidden="false" customHeight="false" outlineLevel="0" collapsed="false">
      <c r="A286" s="1" t="n">
        <v>285</v>
      </c>
      <c r="B286" s="2" t="s">
        <v>7</v>
      </c>
      <c r="C286" s="2" t="s">
        <v>8</v>
      </c>
      <c r="D286" s="3" t="s">
        <v>142</v>
      </c>
      <c r="E286" s="2" t="s">
        <v>536</v>
      </c>
      <c r="F286" s="4" t="n">
        <v>5450</v>
      </c>
      <c r="H286" s="5" t="b">
        <f aca="false">TRUE()</f>
        <v>1</v>
      </c>
    </row>
    <row r="287" customFormat="false" ht="15" hidden="false" customHeight="false" outlineLevel="0" collapsed="false">
      <c r="A287" s="1" t="n">
        <v>286</v>
      </c>
      <c r="B287" s="2" t="s">
        <v>7</v>
      </c>
      <c r="C287" s="2" t="s">
        <v>42</v>
      </c>
      <c r="D287" s="3" t="s">
        <v>537</v>
      </c>
      <c r="E287" s="2" t="s">
        <v>538</v>
      </c>
      <c r="F287" s="4" t="n">
        <v>48670</v>
      </c>
      <c r="H287" s="5" t="b">
        <f aca="false">TRUE()</f>
        <v>1</v>
      </c>
    </row>
    <row r="288" customFormat="false" ht="15" hidden="false" customHeight="false" outlineLevel="0" collapsed="false">
      <c r="A288" s="1" t="n">
        <v>287</v>
      </c>
      <c r="B288" s="2" t="s">
        <v>7</v>
      </c>
      <c r="C288" s="2" t="s">
        <v>8</v>
      </c>
      <c r="D288" s="3" t="s">
        <v>539</v>
      </c>
      <c r="E288" s="2" t="s">
        <v>540</v>
      </c>
      <c r="F288" s="4" t="n">
        <v>5860</v>
      </c>
      <c r="H288" s="5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7</v>
      </c>
      <c r="C289" s="2" t="s">
        <v>15</v>
      </c>
      <c r="D289" s="3" t="s">
        <v>541</v>
      </c>
      <c r="E289" s="2" t="s">
        <v>542</v>
      </c>
      <c r="F289" s="4" t="n">
        <v>28000</v>
      </c>
      <c r="H289" s="5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7</v>
      </c>
      <c r="C290" s="2" t="s">
        <v>15</v>
      </c>
      <c r="D290" s="3" t="s">
        <v>543</v>
      </c>
      <c r="E290" s="2" t="s">
        <v>544</v>
      </c>
      <c r="F290" s="4" t="n">
        <v>6876</v>
      </c>
      <c r="H290" s="5" t="b">
        <f aca="false">FALSE()</f>
        <v>0</v>
      </c>
    </row>
    <row r="291" customFormat="false" ht="15" hidden="false" customHeight="false" outlineLevel="0" collapsed="false">
      <c r="A291" s="1" t="n">
        <v>290</v>
      </c>
      <c r="B291" s="2" t="s">
        <v>7</v>
      </c>
      <c r="C291" s="2" t="s">
        <v>81</v>
      </c>
      <c r="D291" s="3" t="s">
        <v>545</v>
      </c>
      <c r="E291" s="2" t="s">
        <v>546</v>
      </c>
      <c r="F291" s="4" t="n">
        <v>10911</v>
      </c>
      <c r="H291" s="5" t="b">
        <f aca="false">TRUE()</f>
        <v>1</v>
      </c>
    </row>
    <row r="292" customFormat="false" ht="15" hidden="false" customHeight="false" outlineLevel="0" collapsed="false">
      <c r="A292" s="1" t="n">
        <v>291</v>
      </c>
      <c r="B292" s="2" t="s">
        <v>7</v>
      </c>
      <c r="C292" s="2" t="s">
        <v>8</v>
      </c>
      <c r="D292" s="3" t="s">
        <v>547</v>
      </c>
      <c r="E292" s="2" t="s">
        <v>548</v>
      </c>
      <c r="F292" s="4" t="n">
        <v>78300</v>
      </c>
      <c r="H292" s="5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7</v>
      </c>
      <c r="C293" s="2" t="s">
        <v>8</v>
      </c>
      <c r="D293" s="3" t="s">
        <v>144</v>
      </c>
      <c r="E293" s="2" t="s">
        <v>549</v>
      </c>
      <c r="F293" s="4" t="n">
        <v>10700</v>
      </c>
      <c r="H293" s="5" t="b">
        <f aca="false">TRUE()</f>
        <v>1</v>
      </c>
    </row>
    <row r="294" customFormat="false" ht="15" hidden="false" customHeight="false" outlineLevel="0" collapsed="false">
      <c r="A294" s="1" t="n">
        <v>293</v>
      </c>
      <c r="B294" s="2" t="s">
        <v>7</v>
      </c>
      <c r="C294" s="2" t="s">
        <v>8</v>
      </c>
      <c r="D294" s="3" t="s">
        <v>550</v>
      </c>
      <c r="E294" s="2" t="s">
        <v>551</v>
      </c>
      <c r="F294" s="4" t="n">
        <v>7900</v>
      </c>
      <c r="H294" s="5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7</v>
      </c>
      <c r="C295" s="2" t="s">
        <v>8</v>
      </c>
      <c r="D295" s="3" t="s">
        <v>418</v>
      </c>
      <c r="E295" s="2" t="s">
        <v>552</v>
      </c>
      <c r="F295" s="4" t="n">
        <v>6850</v>
      </c>
      <c r="H295" s="5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7</v>
      </c>
      <c r="C296" s="2" t="s">
        <v>8</v>
      </c>
      <c r="D296" s="3" t="s">
        <v>553</v>
      </c>
      <c r="E296" s="2" t="s">
        <v>554</v>
      </c>
      <c r="F296" s="4" t="n">
        <v>4660</v>
      </c>
      <c r="H296" s="5" t="b">
        <f aca="false">TRUE()</f>
        <v>1</v>
      </c>
    </row>
    <row r="297" customFormat="false" ht="15" hidden="false" customHeight="false" outlineLevel="0" collapsed="false">
      <c r="A297" s="1" t="n">
        <v>296</v>
      </c>
      <c r="B297" s="2" t="s">
        <v>7</v>
      </c>
      <c r="C297" s="2" t="s">
        <v>15</v>
      </c>
      <c r="D297" s="3" t="s">
        <v>555</v>
      </c>
      <c r="E297" s="2" t="s">
        <v>556</v>
      </c>
      <c r="F297" s="4" t="n">
        <v>3200</v>
      </c>
      <c r="H297" s="5" t="b">
        <f aca="false">FALSE()</f>
        <v>0</v>
      </c>
    </row>
    <row r="298" customFormat="false" ht="15" hidden="false" customHeight="false" outlineLevel="0" collapsed="false">
      <c r="A298" s="1" t="n">
        <v>297</v>
      </c>
      <c r="B298" s="2" t="s">
        <v>7</v>
      </c>
      <c r="C298" s="2" t="s">
        <v>15</v>
      </c>
      <c r="D298" s="3" t="s">
        <v>557</v>
      </c>
      <c r="E298" s="2" t="s">
        <v>558</v>
      </c>
      <c r="F298" s="4" t="n">
        <v>4050</v>
      </c>
      <c r="H298" s="5" t="b">
        <f aca="false">FALSE()</f>
        <v>0</v>
      </c>
    </row>
    <row r="299" s="13" customFormat="true" ht="15" hidden="false" customHeight="false" outlineLevel="0" collapsed="false">
      <c r="A299" s="9"/>
      <c r="B299" s="10"/>
      <c r="C299" s="10" t="s">
        <v>559</v>
      </c>
      <c r="D299" s="11"/>
      <c r="E299" s="10"/>
      <c r="F299" s="12" t="n">
        <f aca="false">SUM(F2:F298)</f>
        <v>22595132.72</v>
      </c>
      <c r="G299" s="10"/>
      <c r="H299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29:27Z</dcterms:modified>
  <cp:revision>0</cp:revision>
  <dc:subject/>
  <dc:title/>
</cp:coreProperties>
</file>