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63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ИМЦ</t>
  </si>
  <si>
    <t xml:space="preserve">ДОБРЯНКА, УЛ. ЖУКОВСКОГО, Д. 37</t>
  </si>
  <si>
    <t xml:space="preserve">РАДИОМИКРОФОН</t>
  </si>
  <si>
    <t xml:space="preserve">310104140132</t>
  </si>
  <si>
    <t xml:space="preserve">СИСТЕМНЫЙ БЛОК</t>
  </si>
  <si>
    <t xml:space="preserve">2310104140090</t>
  </si>
  <si>
    <t xml:space="preserve">Пермский край, г Добрянка, ул Жуковского, д.39</t>
  </si>
  <si>
    <t xml:space="preserve">Системный блок</t>
  </si>
  <si>
    <t xml:space="preserve">310104140160</t>
  </si>
  <si>
    <t xml:space="preserve">МОНИТОР 17" ЭЛТ</t>
  </si>
  <si>
    <t xml:space="preserve">2310104140128</t>
  </si>
  <si>
    <t xml:space="preserve">Пермский край, г. Добрянка, ул. Советская, д. 14</t>
  </si>
  <si>
    <t xml:space="preserve">Букварь. 1 класс. Учебник для общеобразовательных организаций, реализующих адаптивные основные общеобразовательные программы в 2 частях. ч. 1. Аксенова А.К., Комарова С.В., Шишкова М.И. (27 шт.)</t>
  </si>
  <si>
    <t xml:space="preserve">СТОЛ КОМПЬЮТЕРНЫЙ</t>
  </si>
  <si>
    <t xml:space="preserve">231016160130</t>
  </si>
  <si>
    <t xml:space="preserve">Английский язык. 7 класс. Учебник для общеобразовательных организаций. Кузовлев В.П., Лапа Н.М., Перегудова Э.Ш. и др. (10 шт.)</t>
  </si>
  <si>
    <t xml:space="preserve">ШКАФ ЗАСТЕЛЕННЫЙ</t>
  </si>
  <si>
    <t xml:space="preserve">2310106160137</t>
  </si>
  <si>
    <t xml:space="preserve">СТОИЧНЫЙ ИБП 1000 VA</t>
  </si>
  <si>
    <t xml:space="preserve">310104140106</t>
  </si>
  <si>
    <t xml:space="preserve">2310106160139</t>
  </si>
  <si>
    <t xml:space="preserve">СТОЛ ОДНОТУМБОВЫЙ</t>
  </si>
  <si>
    <t xml:space="preserve">2310106160136</t>
  </si>
  <si>
    <t xml:space="preserve">МУЗЫКАЛЬНАЯ КЛАВИАТУРА</t>
  </si>
  <si>
    <t xml:space="preserve">310104140115</t>
  </si>
  <si>
    <t xml:space="preserve">КРЕСЛО РУКОВОДИТЕЛЯ</t>
  </si>
  <si>
    <t xml:space="preserve">2310106160109</t>
  </si>
  <si>
    <t xml:space="preserve">МОНИТОР 19" ЭЛТ</t>
  </si>
  <si>
    <t xml:space="preserve">2310104140131</t>
  </si>
  <si>
    <t xml:space="preserve">География. Страноведение. 7 класс. Учебник (УМК Климанова). Вертикаль.  Климанова (5 шт.)</t>
  </si>
  <si>
    <t xml:space="preserve">История России. 7 класс. Учебник для общеобразовательных организаций. В 2 частях. ч. 2. Арсентьев Н.М., Данилов А.А., Курукин И.В. и др. (692 шт.)</t>
  </si>
  <si>
    <t xml:space="preserve">2310104140012</t>
  </si>
  <si>
    <t xml:space="preserve">Немецкий язык. 7 класс. Учебник для общеобразовательных организаций. Бим И.Л.. Садомово Л.В. (14 шт.)</t>
  </si>
  <si>
    <t xml:space="preserve">СТЕЛЛАЖ</t>
  </si>
  <si>
    <t xml:space="preserve">2310106160121</t>
  </si>
  <si>
    <t xml:space="preserve">МЕДИАПРОЕКТОР</t>
  </si>
  <si>
    <t xml:space="preserve">2310104140004</t>
  </si>
  <si>
    <t xml:space="preserve">Монитор ViewSonic 17</t>
  </si>
  <si>
    <t xml:space="preserve">310104140168</t>
  </si>
  <si>
    <t xml:space="preserve">Пермский край, г Добрянка, ул Жуковского, д.37</t>
  </si>
  <si>
    <t xml:space="preserve">Системный блок Celeron G530.ASRock H61M-VG3.2Gb.500Gb/DVD-RW.400W</t>
  </si>
  <si>
    <t xml:space="preserve">210104140202</t>
  </si>
  <si>
    <t xml:space="preserve">Математика. 1 класс. Учебник для общеобразовательных организаций, реализующих адаптивные основные общеобразовательные программы в 2 частях. ч. 2. Алышева Т.В. (27 шт.)</t>
  </si>
  <si>
    <t xml:space="preserve">2310104140112</t>
  </si>
  <si>
    <t xml:space="preserve">Всеобщая история. Учебник для 7 класса. Носков В.В., Андреевская Т.П. 30 шт.</t>
  </si>
  <si>
    <t xml:space="preserve">Принтер/копир/сканер Sams/ SCX 3205</t>
  </si>
  <si>
    <t xml:space="preserve">310104140165</t>
  </si>
  <si>
    <t xml:space="preserve">210104140196</t>
  </si>
  <si>
    <t xml:space="preserve">Букварь. 1 класс. Учебник для общеобразовательных организаций, реализующих адаптивные основные общеобразовательные программы в 2 частях. ч. 2. Аксенова А.К., Комарова С.В., Шишкова М.И. (27 шт.)</t>
  </si>
  <si>
    <t xml:space="preserve">2310104140070</t>
  </si>
  <si>
    <t xml:space="preserve">ТУМБА УГЛОВАЯ</t>
  </si>
  <si>
    <t xml:space="preserve">2310106160132</t>
  </si>
  <si>
    <t xml:space="preserve">МОНИТОР BLACK-SILVER 2</t>
  </si>
  <si>
    <t xml:space="preserve">310104140154</t>
  </si>
  <si>
    <t xml:space="preserve">Технология. Технология ведения дома. Учебник для 7 класса. Синицина Н.В., Симоненко В.Д. 98 шт.</t>
  </si>
  <si>
    <t xml:space="preserve">ЭКРАН НАСТЕННЫЙ 2000х2000 ММ</t>
  </si>
  <si>
    <t xml:space="preserve">2310104140049</t>
  </si>
  <si>
    <t xml:space="preserve">Изобразительное искусство. Дизайн и архитектура в жизни человека. 7 класс. Учебник для общеобразовательных организаций. Питерских А.С., Гуров Г.Е./Под ред. Неменского Б.М. (35 шт.)</t>
  </si>
  <si>
    <t xml:space="preserve">СТОЛ ДЛЯ ЗАСЕДАНИЙ</t>
  </si>
  <si>
    <t xml:space="preserve">231010616011</t>
  </si>
  <si>
    <t xml:space="preserve">2310104140017</t>
  </si>
  <si>
    <t xml:space="preserve">Французский язык. 7 класс. Учебник для общеобразовательных организаций. В 2-х частях, ч. 2. (Твой друг французский язык)Гулигина А.С., Щепилова А.В. и др. (19 шт.)</t>
  </si>
  <si>
    <t xml:space="preserve">ШКАФ КАММУНИКАЦИОННЫЙ НАПОЛЬНЫЙ, 19"</t>
  </si>
  <si>
    <t xml:space="preserve">2310104140106</t>
  </si>
  <si>
    <t xml:space="preserve">2310104140124</t>
  </si>
  <si>
    <t xml:space="preserve">МИКШЕРСКИЙ ПУЛЬТ</t>
  </si>
  <si>
    <t xml:space="preserve">310104140133</t>
  </si>
  <si>
    <t xml:space="preserve">АУДИОМАГНИТОФОН С НАУШНИКАМИ</t>
  </si>
  <si>
    <t xml:space="preserve">310104140123</t>
  </si>
  <si>
    <t xml:space="preserve">Учебное пособие "Мой Пермский край" (О.В.Власовой, Н.П.Гарбацевич, Д.А.Кормилина, Д.М.Софьина) 10 шт.</t>
  </si>
  <si>
    <t xml:space="preserve">1101370002</t>
  </si>
  <si>
    <t xml:space="preserve">2310104140020</t>
  </si>
  <si>
    <t xml:space="preserve">Геометрия. Учебник для 7 класса. Мерзляк А.Г., Полонский В.В.. Якир М.С. 22 шт.</t>
  </si>
  <si>
    <t xml:space="preserve">СЕТЕВОЙ ЛАЗЕОНЫЙ ПРИНТЕР А4</t>
  </si>
  <si>
    <t xml:space="preserve">2310104140007</t>
  </si>
  <si>
    <t xml:space="preserve">2310104140098</t>
  </si>
  <si>
    <t xml:space="preserve">Всеобщая история. История Нового времени. 1500-1800. 7 класс. Учебник для общеобразовательных организаций. Юдовская А.Я., Баранов П.А., Ванюшкина Л.М./ Под ред. Искандерова А.А. (369 шт.)</t>
  </si>
  <si>
    <t xml:space="preserve">Русский язык. Русская речь. 7 класс. Учебник. Вертикаль.  Разумовская (30 шт.)</t>
  </si>
  <si>
    <t xml:space="preserve">География. Учебник для 7 класса. Душина И.В., Смоктунович Т.Л. (под ред. Дронова). 76 шт.</t>
  </si>
  <si>
    <t xml:space="preserve">2310104140030</t>
  </si>
  <si>
    <t xml:space="preserve">Русский язык. 7 класс. Учебник для общеобразовательных организаций. Баранов М.Т., Ладыженская Т.А., Тростенцова Л.А. (294 шт.)</t>
  </si>
  <si>
    <t xml:space="preserve">География. 7 класс. Учебник для общеобразовательных организаций. Алексеев А.И., Николина В.В., Липкина Е.К. и др. (107 шт.)</t>
  </si>
  <si>
    <t xml:space="preserve">Литература. 7 класс. Учебник для общеобразовательных организаций, в 2 частях. ч. 2. Коровина В.Я., Журавлев В.П., Коровин В.И. (341 шт.)</t>
  </si>
  <si>
    <t xml:space="preserve">Принтер МФУ НР Laser Jet Pro</t>
  </si>
  <si>
    <t xml:space="preserve">210134310207</t>
  </si>
  <si>
    <t xml:space="preserve">210104140206</t>
  </si>
  <si>
    <t xml:space="preserve">КАММУТАТОР 24 ПОРТ</t>
  </si>
  <si>
    <t xml:space="preserve">2310104140105</t>
  </si>
  <si>
    <t xml:space="preserve">ПРИНТЕР НР LASER 3600</t>
  </si>
  <si>
    <t xml:space="preserve">310104140152</t>
  </si>
  <si>
    <t xml:space="preserve">Ноутбук Samsung 300 E5Z-A06</t>
  </si>
  <si>
    <t xml:space="preserve">310104140186</t>
  </si>
  <si>
    <t xml:space="preserve">Геометрия. 7-9 классы. Учебник для общеобразовательных организаций. Погорелов А.В. (56 шт.)</t>
  </si>
  <si>
    <t xml:space="preserve">ВИДЕОДВОЙКА (ТV15" + ВИДЕОМАГНИТОФОН) С НАУШНИКАМИ</t>
  </si>
  <si>
    <t xml:space="preserve">310104140120</t>
  </si>
  <si>
    <t xml:space="preserve">231010616013</t>
  </si>
  <si>
    <t xml:space="preserve">2310104140136</t>
  </si>
  <si>
    <t xml:space="preserve">Кондиционер KSGC 21HFAN/KSRC21HFAN1</t>
  </si>
  <si>
    <t xml:space="preserve">310104140193</t>
  </si>
  <si>
    <t xml:space="preserve">Английский язык. 7 класс. Учебник для общеобразовательных организаций. Ваулина Ю.Е., Дули Д., Подоляко О.Е. и др. (176 шт.)</t>
  </si>
  <si>
    <t xml:space="preserve">интерактивное копи-устройство Minio Xi interactive Wireless</t>
  </si>
  <si>
    <t xml:space="preserve">310104140191</t>
  </si>
  <si>
    <t xml:space="preserve">2310104140045</t>
  </si>
  <si>
    <t xml:space="preserve">ДОБРЯНКА, УЛ. ЖУКОВСКОГО, Д. 39</t>
  </si>
  <si>
    <t xml:space="preserve">ДВЕРЬ (2 ШТУКИ)</t>
  </si>
  <si>
    <t xml:space="preserve">711335</t>
  </si>
  <si>
    <t xml:space="preserve">Монитор 18.5" TFT AOC N950SW Black</t>
  </si>
  <si>
    <t xml:space="preserve">310104140182</t>
  </si>
  <si>
    <t xml:space="preserve">2310104140055</t>
  </si>
  <si>
    <t xml:space="preserve">2310104140121</t>
  </si>
  <si>
    <t xml:space="preserve">Принтер НР LaserJet Pro P1102 RU</t>
  </si>
  <si>
    <t xml:space="preserve">210124310211</t>
  </si>
  <si>
    <t xml:space="preserve">210134310208</t>
  </si>
  <si>
    <t xml:space="preserve">Изобразительное искусство. 1 класс. Учебник для общеобразовательных организаций, реализующих адаптивные основные общеобразовательные программы. Рау М.Ю., Зыкова М.А. (22 шт.)</t>
  </si>
  <si>
    <t xml:space="preserve">310104140185</t>
  </si>
  <si>
    <t xml:space="preserve">ШКАФ ШИФОНЬЕР</t>
  </si>
  <si>
    <t xml:space="preserve">2310106160138</t>
  </si>
  <si>
    <t xml:space="preserve">Биология. Животные. 7 класс. Учебник. Вертикаль.  Латюшин (22 шт.)</t>
  </si>
  <si>
    <t xml:space="preserve">210104140198</t>
  </si>
  <si>
    <t xml:space="preserve">2310104140135</t>
  </si>
  <si>
    <t xml:space="preserve">Экономика (История и современная организация хозяйственной деятельности). Учебник для 7-8 классов. Липсиц И.В. (2 шт.)</t>
  </si>
  <si>
    <t xml:space="preserve">Геометрия. 7-9 классы. Учебник для общеобразовательных организаций. Атанасян Л.С., Бутузов В.Ф., Кадомцев С.Б. и др. (506 шт.)</t>
  </si>
  <si>
    <t xml:space="preserve">210104140200</t>
  </si>
  <si>
    <t xml:space="preserve">Биология. Учебник для 7 класса. Пономарева И.Н., Корнилова О.А., Кучменко В.С. (под ред. Пономаревой И.Н..) 59 шт.</t>
  </si>
  <si>
    <t xml:space="preserve">2310104140038</t>
  </si>
  <si>
    <t xml:space="preserve">КОЛОНКИ 2х150 Вт (2 ШТУКИ)</t>
  </si>
  <si>
    <t xml:space="preserve">310104140128</t>
  </si>
  <si>
    <t xml:space="preserve">2310104140009</t>
  </si>
  <si>
    <t xml:space="preserve">2310104140036</t>
  </si>
  <si>
    <t xml:space="preserve">Ноутбук Samsyng 300 E5Z-A06</t>
  </si>
  <si>
    <t xml:space="preserve">310104140189</t>
  </si>
  <si>
    <t xml:space="preserve">ДОБРЯНКА, УЛ. СОВЕТСКАЯ, Д. 14</t>
  </si>
  <si>
    <t xml:space="preserve">СКАНЕР FUJITSU FI -4120C2 С ПРОГРАМНЫМ ОБЕСПЕЧЕНИЕМ</t>
  </si>
  <si>
    <t xml:space="preserve">310104140108</t>
  </si>
  <si>
    <t xml:space="preserve">ТУМБА ВЫКАТНАЯ</t>
  </si>
  <si>
    <t xml:space="preserve">ВИДЕОМАГНИТОФОН (6 ГОЛ., СТЕРЕО) (S-VIDEO ВХОД/ВЫХОД), С КАБЕЛЯМИ ДЛЯ ПОДКЛЮЧЕНИ</t>
  </si>
  <si>
    <t xml:space="preserve">310104140076</t>
  </si>
  <si>
    <t xml:space="preserve">2310104140023</t>
  </si>
  <si>
    <t xml:space="preserve">ЛАЗЕРНЫЙ ПРИНТЕР А4</t>
  </si>
  <si>
    <t xml:space="preserve">310104140110</t>
  </si>
  <si>
    <t xml:space="preserve">2310104140039</t>
  </si>
  <si>
    <t xml:space="preserve">География материков и океанов. 7 класс. Учебник (классичесская линия). Вертикаль.  Коринская (71 шт.)</t>
  </si>
  <si>
    <t xml:space="preserve">География. 7 класс. Материки, океаны, народы и страны. Учебник (УМК Дронов). Вертикаль.  Душина (18 шт.)</t>
  </si>
  <si>
    <t xml:space="preserve">210104140205</t>
  </si>
  <si>
    <t xml:space="preserve">Пермский край, г. Добрянка, ул. Жуковского, д. 39</t>
  </si>
  <si>
    <t xml:space="preserve">Проектор ViewSonic PJD5151</t>
  </si>
  <si>
    <t xml:space="preserve">410124310213</t>
  </si>
  <si>
    <t xml:space="preserve">г. Добрянка, ул. Жуковского, д. 37</t>
  </si>
  <si>
    <t xml:space="preserve">Библиотечный фонд</t>
  </si>
  <si>
    <t xml:space="preserve">18</t>
  </si>
  <si>
    <t xml:space="preserve">АУДИО МАГНИТОФОН ДВУХКАССЕТНЫЙ С АУДИО ВХОДОМ/ВЫХОДОМ С КАБЕЛЯМИ ДЛЯ ПОДКЛЮЧЕНИЯ</t>
  </si>
  <si>
    <t xml:space="preserve">310104140122</t>
  </si>
  <si>
    <t xml:space="preserve">Ноутбук Samsung E5Z-A06</t>
  </si>
  <si>
    <t xml:space="preserve">310104140188</t>
  </si>
  <si>
    <t xml:space="preserve">210104140199</t>
  </si>
  <si>
    <t xml:space="preserve">Биология. Разнообразие живых организмов. 7 класс. Учебник для общеобразовательных организаций. Сухорукова Л.Н., Кучменко В.С.. Колесникова И.Я. (72 шт.)</t>
  </si>
  <si>
    <t xml:space="preserve">2310104140046</t>
  </si>
  <si>
    <t xml:space="preserve">МЕБЕЛЬНАЯ СТЕНКА</t>
  </si>
  <si>
    <t xml:space="preserve">110106160225</t>
  </si>
  <si>
    <t xml:space="preserve">2310104140021</t>
  </si>
  <si>
    <t xml:space="preserve">Цифровая фотокамера Canon EOS 1000D</t>
  </si>
  <si>
    <t xml:space="preserve">310104140159</t>
  </si>
  <si>
    <t xml:space="preserve">Принтер HP LaserJet Pro P1102 s</t>
  </si>
  <si>
    <t xml:space="preserve">410124310210</t>
  </si>
  <si>
    <t xml:space="preserve">Русский язык. Развитие речи. 1 класс. Учебник для общеобразовательных организаций, реализующих адаптивные основные общеобразовательные программы в 2 частях. ч. 1. Зыкова Т.С., Кузьмичева Е.П., Зыкова М.А. (1 шт.)</t>
  </si>
  <si>
    <t xml:space="preserve">География. Земля и люди. 7 класс. Учебник для общеобразовательных организаций (Сфера) Кузнецов А.П., Савельева Л.Е., Дронов В.П. (65 шт.)</t>
  </si>
  <si>
    <t xml:space="preserve">Мир природы и человека. 1 класс. Учебник для общеобразовательных организаций, реализующих адаптивные основные общеобразовательные программы. В 2-х частях. Часть 1. Матвеева Н.Б., Ярочкина И.А., Попова М.А., Куртова Т.О. (21 шт.)</t>
  </si>
  <si>
    <t xml:space="preserve">Алгебра. Учебник для 7 класса. Мерзляк А.Г., Полонский В.В.. Якир М.С. 22 шт.</t>
  </si>
  <si>
    <t xml:space="preserve">Принтер HP Laser Jet Enterprise 500 color M551n</t>
  </si>
  <si>
    <t xml:space="preserve">210124310209</t>
  </si>
  <si>
    <t xml:space="preserve">КОНДИЦИОНЕР</t>
  </si>
  <si>
    <t xml:space="preserve">310104140107</t>
  </si>
  <si>
    <t xml:space="preserve">2310104140080</t>
  </si>
  <si>
    <t xml:space="preserve">Биология. Учебник для 7 класса. Константинов В.М., Бабенко В.Г., Кумченко В.С. (под ред. Константинова В.М.) 105 шт.</t>
  </si>
  <si>
    <t xml:space="preserve">УСИЛИТЕЛЬ И СОЕДИНИТЕЛЬНЫЕ КАБЕЛИ</t>
  </si>
  <si>
    <t xml:space="preserve">2310104140050</t>
  </si>
  <si>
    <t xml:space="preserve">000000000016</t>
  </si>
  <si>
    <t xml:space="preserve">Английский язык. Учебник для 7 класса, часть 1. Вербицкая М.В., Гаярделли М., Редли П., Миндрул О.С., Савчук Л.О. (под редакцией Вербицкой М.В.) 30 шт.</t>
  </si>
  <si>
    <t xml:space="preserve">Французский язык. 7 класс. Учебник для общеобразовательных организаций. В 2-х частях, ч. 1. (Твой друг французский язык)Гулигина А.С., Щепилова А.В. и др. (19 шт.)</t>
  </si>
  <si>
    <t xml:space="preserve">Монитор 19" TFT LG E1910-T-BN</t>
  </si>
  <si>
    <t xml:space="preserve">310104140183</t>
  </si>
  <si>
    <t xml:space="preserve">ТЕЛЕВИЗОР 21"  С S-ВИДЕО ВХОДОМ</t>
  </si>
  <si>
    <t xml:space="preserve">310104140103</t>
  </si>
  <si>
    <t xml:space="preserve">210104140204</t>
  </si>
  <si>
    <t xml:space="preserve">Технология. Учебник для 7 класса. Синицина Н.В., Самородский П.С., Симоненко В.Д., Яковенко О.В. 32 шт.</t>
  </si>
  <si>
    <t xml:space="preserve">Мир природы и человека. 1 класс. Учебник для общеобразовательных организаций, реализующих адаптивные основные общеобразовательные программы. В 2-х частях. Часть 2. Матвеева Н.Б., Ярочкина И.А., Попова М.А., Куртова Т.О. (21 шт.)</t>
  </si>
  <si>
    <t xml:space="preserve">Литература. 7 класс. Учебник для общеобразовательных организаций, в 2 частях. ч. 1. Коровина В.Я., Журавлев В.П., Коровин В.И. (341 шт.)</t>
  </si>
  <si>
    <t xml:space="preserve">Биология. Многообразие живых организмов. 7 класс (красный). Учебник. Вертикаль.  Захаров. Сонин. (22 шт.)</t>
  </si>
  <si>
    <t xml:space="preserve">Книга "Краеведение Прикамья" 6 класс (190 шт.)</t>
  </si>
  <si>
    <t xml:space="preserve">История России. 7 класс. Учебник для общеобразовательных организаций. В 2 частях. ч. 1. Арсентьев Н.М., Данилов А.А., Курукин И.В. и др. (692 шт.)</t>
  </si>
  <si>
    <t xml:space="preserve">Встроенно-пристроенное кирпичное помещение с подвалом, нежилое, 1 этаж</t>
  </si>
  <si>
    <t xml:space="preserve">1010002</t>
  </si>
  <si>
    <t xml:space="preserve">59:18:0010604:4359</t>
  </si>
  <si>
    <t xml:space="preserve">Математика. 1 класс. Учебник для общеобразовательных организаций, реализующих адаптивные основные общеобразовательные программы в 2 частях. ч. 1. Алышева Т.В. (27 шт.)</t>
  </si>
  <si>
    <t xml:space="preserve">Алгебра. 7 класс. Учебник для общеобразовательных организаций. Макарычев Ю.Н., Миндюк Н.Г., Нешкова К.И. и др./Под ред. Теляковского С.А. (227 шт.)</t>
  </si>
  <si>
    <t xml:space="preserve">2310104140095</t>
  </si>
  <si>
    <t xml:space="preserve">231010616012</t>
  </si>
  <si>
    <t xml:space="preserve">МОНИТОР BLACK-SILVER</t>
  </si>
  <si>
    <t xml:space="preserve">310104140153</t>
  </si>
  <si>
    <t xml:space="preserve">Русский язык. Теория. 5-9 классы. Учебник для угл.изучения. Вертикаль.  Бабайцева. Чеснокова (29 шт.)</t>
  </si>
  <si>
    <t xml:space="preserve">2310104140018</t>
  </si>
  <si>
    <t xml:space="preserve">Принтер/копир/сканер Samsung SCX-3205</t>
  </si>
  <si>
    <t xml:space="preserve">310104140166</t>
  </si>
  <si>
    <t xml:space="preserve">2310104140015</t>
  </si>
  <si>
    <t xml:space="preserve">Технология. Ручной труд. 1 класс. Учебник для общеобразовательных организаций, реализующих адаптивные основные общеобразовательные программы. Кузнецова Л.А. (18 шт.)</t>
  </si>
  <si>
    <t xml:space="preserve">Земельный участок для размещения объектов среднего профессионального и высшего профессионального образования</t>
  </si>
  <si>
    <t xml:space="preserve">59:18:0010604:77</t>
  </si>
  <si>
    <t xml:space="preserve">Ноутбук ACER Extensa EX2530-305M</t>
  </si>
  <si>
    <t xml:space="preserve">410124310212</t>
  </si>
  <si>
    <t xml:space="preserve">Обществознание. 7 класс. Учебник для общеобразовательных организаций. Боголюбов Л.Н., Городецкая Н.И., Иванова Л.Ф. и др./Под ред. Боголюбова Л.Н., Ивановой Л.Ф. (293 шт.)</t>
  </si>
  <si>
    <t xml:space="preserve">ТЕПЛОСЧЕТЧИК</t>
  </si>
  <si>
    <t xml:space="preserve">1380016</t>
  </si>
  <si>
    <t xml:space="preserve">Видеокамера Sony HDRCX 190 EB</t>
  </si>
  <si>
    <t xml:space="preserve">310104140184</t>
  </si>
  <si>
    <t xml:space="preserve">МИНИ АТС НА 3 ВХОДНЫХ (ГОРОДСКИХ) АНАЛОГИЧНЫХ ЛИНИИ И 16 ВНУТРЕННИХ ЛИНИЙ</t>
  </si>
  <si>
    <t xml:space="preserve">2310104140108</t>
  </si>
  <si>
    <t xml:space="preserve">2310104140091</t>
  </si>
  <si>
    <t xml:space="preserve">2310104140062</t>
  </si>
  <si>
    <t xml:space="preserve">ФАКС "PANASONIC"</t>
  </si>
  <si>
    <t xml:space="preserve">310104140109</t>
  </si>
  <si>
    <t xml:space="preserve">Основы безопасности жизнедеятельности. Учебник 7 класс. Фролов М.П., Юрьева М.В., Шолох В.П., Корнейчук Ю.Ю., Мишин Б.И./под ред. Воробьева Ю.П. (22 шт.)</t>
  </si>
  <si>
    <t xml:space="preserve">СКАНЕР А4 АВТОПОТДАТЧИК</t>
  </si>
  <si>
    <t xml:space="preserve">2310104140068</t>
  </si>
  <si>
    <t xml:space="preserve">СТЕНДЫ (3 ШТУКИ)</t>
  </si>
  <si>
    <t xml:space="preserve">2310106160124</t>
  </si>
  <si>
    <t xml:space="preserve">Ноутбук Samsung 300E5Z-06</t>
  </si>
  <si>
    <t xml:space="preserve">310104140187</t>
  </si>
  <si>
    <t xml:space="preserve">Монитор Acer A 191</t>
  </si>
  <si>
    <t xml:space="preserve">310104140169</t>
  </si>
  <si>
    <t xml:space="preserve">2310104140027</t>
  </si>
  <si>
    <t xml:space="preserve">ДВЕРЬ</t>
  </si>
  <si>
    <t xml:space="preserve">711334</t>
  </si>
  <si>
    <t xml:space="preserve">Русский язык. Развитие речи. 1 класс. Учебник для общеобразовательных организаций, реализующих адаптивные основные общеобразовательные программы в 2 частях. ч. 2. Зыкова Т.С., Кузьмичева Е.П., Зыкова М.А. (1 шт.)</t>
  </si>
  <si>
    <t xml:space="preserve">СЕТЕВОЙ ЛАЗЕРНЫЙ ПРИНТЕР А4</t>
  </si>
  <si>
    <t xml:space="preserve">2310104140126</t>
  </si>
  <si>
    <t xml:space="preserve">Английский язык. Учебник для 7 класса, часть 2. Вербицкая М.В., Гаярделли М., Редли П., Миндрул О.С., Савчук Л.О. (под редакцией Вербицкой М.В.) 30 шт.</t>
  </si>
  <si>
    <t xml:space="preserve">210104140201</t>
  </si>
  <si>
    <t xml:space="preserve">2310104140033</t>
  </si>
  <si>
    <t xml:space="preserve">310104140167</t>
  </si>
  <si>
    <t xml:space="preserve">2310104140059</t>
  </si>
  <si>
    <t xml:space="preserve">Биология. Бактерии, грибы, растения. 7 класс(синий). Учебник. Вертикаль.  Сонин. Захарова (4 шт.)</t>
  </si>
  <si>
    <t xml:space="preserve">210104140203</t>
  </si>
  <si>
    <t xml:space="preserve">Английский язык. VII класс. Учебник для общеобразовательных организаций и школ с углубленным изучением английского языка. Афанасьев О.В., Михеева И.В. (14 шт.)</t>
  </si>
  <si>
    <t xml:space="preserve">Всеобщая история. История Нового времени. 7 класс. Учебник. Вертикаль.  Ведюшкин. Бурин (8 шт.)</t>
  </si>
  <si>
    <t xml:space="preserve">ШКАФ НАСТЕННЫЙ</t>
  </si>
  <si>
    <t xml:space="preserve">2310106160107</t>
  </si>
  <si>
    <t xml:space="preserve">210104140194</t>
  </si>
  <si>
    <t xml:space="preserve">210104140197</t>
  </si>
  <si>
    <t xml:space="preserve">СТОЛ РУКОВОДИТЕЛЯ</t>
  </si>
  <si>
    <t xml:space="preserve">2310106160110</t>
  </si>
  <si>
    <t xml:space="preserve">2310104140008</t>
  </si>
  <si>
    <t xml:space="preserve">2310104140024</t>
  </si>
  <si>
    <t xml:space="preserve">310104140113</t>
  </si>
  <si>
    <t xml:space="preserve">210104140195</t>
  </si>
  <si>
    <t xml:space="preserve">Физика. 7 класс. Учебник. Вертикаль.  Перышкин (369 шт.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C169" colorId="64" zoomScale="75" zoomScaleNormal="75" zoomScalePageLayoutView="100" workbookViewId="0">
      <selection pane="topLeft" activeCell="D200" activeCellId="0" sqref="D20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0.71"/>
    <col collapsed="false" customWidth="true" hidden="false" outlineLevel="0" max="3" min="3" style="2" width="48.7"/>
    <col collapsed="false" customWidth="true" hidden="false" outlineLevel="0" max="4" min="4" style="3" width="114.85"/>
    <col collapsed="false" customWidth="true" hidden="false" outlineLevel="0" max="5" min="5" style="2" width="22.14"/>
    <col collapsed="false" customWidth="true" hidden="false" outlineLevel="0" max="6" min="6" style="4" width="15.56"/>
    <col collapsed="false" customWidth="true" hidden="false" outlineLevel="0" max="7" min="7" style="2" width="23.56"/>
    <col collapsed="false" customWidth="true" hidden="false" outlineLevel="0" max="8" min="8" style="5" width="15.85"/>
  </cols>
  <sheetData>
    <row r="1" s="8" customFormat="true" ht="5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E2" s="2" t="s">
        <v>10</v>
      </c>
      <c r="F2" s="4" t="n">
        <v>4990</v>
      </c>
      <c r="H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3" t="s">
        <v>11</v>
      </c>
      <c r="E3" s="2" t="s">
        <v>12</v>
      </c>
      <c r="F3" s="4" t="n">
        <v>12400.53</v>
      </c>
      <c r="H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13</v>
      </c>
      <c r="D4" s="3" t="s">
        <v>14</v>
      </c>
      <c r="E4" s="2" t="s">
        <v>15</v>
      </c>
      <c r="F4" s="4" t="n">
        <v>13010</v>
      </c>
      <c r="H4" s="5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7</v>
      </c>
      <c r="C5" s="2" t="s">
        <v>8</v>
      </c>
      <c r="D5" s="3" t="s">
        <v>16</v>
      </c>
      <c r="E5" s="2" t="s">
        <v>17</v>
      </c>
      <c r="F5" s="4" t="n">
        <v>3811.1</v>
      </c>
      <c r="H5" s="5" t="b">
        <f aca="false">FALSE()</f>
        <v>0</v>
      </c>
    </row>
    <row r="6" customFormat="false" ht="30" hidden="false" customHeight="false" outlineLevel="0" collapsed="false">
      <c r="A6" s="1" t="n">
        <v>5</v>
      </c>
      <c r="B6" s="2" t="s">
        <v>7</v>
      </c>
      <c r="C6" s="2" t="s">
        <v>18</v>
      </c>
      <c r="D6" s="3" t="s">
        <v>19</v>
      </c>
      <c r="F6" s="4" t="n">
        <v>5940</v>
      </c>
      <c r="H6" s="5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7</v>
      </c>
      <c r="C7" s="2" t="s">
        <v>8</v>
      </c>
      <c r="D7" s="3" t="s">
        <v>20</v>
      </c>
      <c r="E7" s="2" t="s">
        <v>21</v>
      </c>
      <c r="F7" s="4" t="n">
        <v>2000</v>
      </c>
      <c r="H7" s="5" t="b">
        <f aca="false">FALSE()</f>
        <v>0</v>
      </c>
    </row>
    <row r="8" customFormat="false" ht="30" hidden="false" customHeight="false" outlineLevel="0" collapsed="false">
      <c r="A8" s="1" t="n">
        <v>7</v>
      </c>
      <c r="B8" s="2" t="s">
        <v>7</v>
      </c>
      <c r="C8" s="2" t="s">
        <v>18</v>
      </c>
      <c r="D8" s="3" t="s">
        <v>22</v>
      </c>
      <c r="F8" s="4" t="n">
        <v>4946.7</v>
      </c>
      <c r="H8" s="5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3" t="s">
        <v>23</v>
      </c>
      <c r="E9" s="2" t="s">
        <v>24</v>
      </c>
      <c r="F9" s="4" t="n">
        <v>4000</v>
      </c>
      <c r="H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8</v>
      </c>
      <c r="D10" s="3" t="s">
        <v>25</v>
      </c>
      <c r="E10" s="2" t="s">
        <v>26</v>
      </c>
      <c r="F10" s="4" t="n">
        <v>13142.33</v>
      </c>
      <c r="H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8</v>
      </c>
      <c r="D11" s="3" t="s">
        <v>20</v>
      </c>
      <c r="E11" s="2" t="s">
        <v>27</v>
      </c>
      <c r="F11" s="4" t="n">
        <v>2500</v>
      </c>
      <c r="H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8</v>
      </c>
      <c r="D12" s="3" t="s">
        <v>28</v>
      </c>
      <c r="E12" s="2" t="s">
        <v>29</v>
      </c>
      <c r="F12" s="4" t="n">
        <v>2500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8</v>
      </c>
      <c r="D13" s="3" t="s">
        <v>30</v>
      </c>
      <c r="E13" s="2" t="s">
        <v>31</v>
      </c>
      <c r="F13" s="4" t="n">
        <v>4441.84</v>
      </c>
      <c r="H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8</v>
      </c>
      <c r="D14" s="3" t="s">
        <v>32</v>
      </c>
      <c r="E14" s="2" t="s">
        <v>33</v>
      </c>
      <c r="F14" s="4" t="n">
        <v>6120</v>
      </c>
      <c r="H14" s="5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3" t="s">
        <v>34</v>
      </c>
      <c r="E15" s="2" t="s">
        <v>35</v>
      </c>
      <c r="F15" s="4" t="n">
        <v>5401.43</v>
      </c>
      <c r="H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8</v>
      </c>
      <c r="D16" s="3" t="s">
        <v>36</v>
      </c>
      <c r="F16" s="4" t="n">
        <v>1780</v>
      </c>
      <c r="H16" s="5" t="b">
        <f aca="false">FALSE()</f>
        <v>0</v>
      </c>
    </row>
    <row r="17" customFormat="false" ht="30" hidden="false" customHeight="false" outlineLevel="0" collapsed="false">
      <c r="A17" s="1" t="n">
        <v>16</v>
      </c>
      <c r="B17" s="2" t="s">
        <v>7</v>
      </c>
      <c r="C17" s="2" t="s">
        <v>18</v>
      </c>
      <c r="D17" s="3" t="s">
        <v>37</v>
      </c>
      <c r="F17" s="4" t="n">
        <v>114180</v>
      </c>
      <c r="H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8</v>
      </c>
      <c r="D18" s="3" t="s">
        <v>16</v>
      </c>
      <c r="E18" s="2" t="s">
        <v>38</v>
      </c>
      <c r="F18" s="4" t="n">
        <v>3454.73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18</v>
      </c>
      <c r="D19" s="3" t="s">
        <v>39</v>
      </c>
      <c r="F19" s="4" t="n">
        <v>7567.56</v>
      </c>
      <c r="H19" s="5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3" t="s">
        <v>40</v>
      </c>
      <c r="E20" s="2" t="s">
        <v>41</v>
      </c>
      <c r="F20" s="4" t="n">
        <v>3200</v>
      </c>
      <c r="H20" s="5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3" t="s">
        <v>42</v>
      </c>
      <c r="E21" s="2" t="s">
        <v>43</v>
      </c>
      <c r="F21" s="4" t="n">
        <v>29639.82</v>
      </c>
      <c r="H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3</v>
      </c>
      <c r="D22" s="3" t="s">
        <v>44</v>
      </c>
      <c r="E22" s="2" t="s">
        <v>45</v>
      </c>
      <c r="F22" s="4" t="n">
        <v>4675</v>
      </c>
      <c r="H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3" t="s">
        <v>20</v>
      </c>
      <c r="E23" s="2" t="s">
        <v>21</v>
      </c>
      <c r="F23" s="4" t="n">
        <v>2000</v>
      </c>
      <c r="H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46</v>
      </c>
      <c r="D24" s="3" t="s">
        <v>47</v>
      </c>
      <c r="E24" s="2" t="s">
        <v>48</v>
      </c>
      <c r="F24" s="4" t="n">
        <v>9008</v>
      </c>
      <c r="H24" s="5" t="b">
        <f aca="false">TRUE()</f>
        <v>1</v>
      </c>
    </row>
    <row r="25" customFormat="false" ht="30" hidden="false" customHeight="false" outlineLevel="0" collapsed="false">
      <c r="A25" s="1" t="n">
        <v>24</v>
      </c>
      <c r="B25" s="2" t="s">
        <v>7</v>
      </c>
      <c r="C25" s="2" t="s">
        <v>18</v>
      </c>
      <c r="D25" s="3" t="s">
        <v>49</v>
      </c>
      <c r="F25" s="4" t="n">
        <v>8910</v>
      </c>
      <c r="H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8</v>
      </c>
      <c r="D26" s="3" t="s">
        <v>16</v>
      </c>
      <c r="E26" s="2" t="s">
        <v>50</v>
      </c>
      <c r="F26" s="4" t="n">
        <v>3811.1</v>
      </c>
      <c r="H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8</v>
      </c>
      <c r="D27" s="3" t="s">
        <v>51</v>
      </c>
      <c r="F27" s="4" t="n">
        <v>10170</v>
      </c>
      <c r="H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7</v>
      </c>
      <c r="C28" s="2" t="s">
        <v>13</v>
      </c>
      <c r="D28" s="3" t="s">
        <v>52</v>
      </c>
      <c r="E28" s="2" t="s">
        <v>53</v>
      </c>
      <c r="F28" s="4" t="n">
        <v>5940</v>
      </c>
      <c r="H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46</v>
      </c>
      <c r="D29" s="3" t="s">
        <v>47</v>
      </c>
      <c r="E29" s="2" t="s">
        <v>54</v>
      </c>
      <c r="F29" s="4" t="n">
        <v>9008</v>
      </c>
      <c r="H29" s="5" t="b">
        <f aca="false">TRUE()</f>
        <v>1</v>
      </c>
    </row>
    <row r="30" customFormat="false" ht="30" hidden="false" customHeight="false" outlineLevel="0" collapsed="false">
      <c r="A30" s="1" t="n">
        <v>29</v>
      </c>
      <c r="B30" s="2" t="s">
        <v>7</v>
      </c>
      <c r="C30" s="2" t="s">
        <v>18</v>
      </c>
      <c r="D30" s="3" t="s">
        <v>55</v>
      </c>
      <c r="F30" s="4" t="n">
        <v>5940</v>
      </c>
      <c r="H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8</v>
      </c>
      <c r="D31" s="3" t="s">
        <v>16</v>
      </c>
      <c r="E31" s="2" t="s">
        <v>56</v>
      </c>
      <c r="F31" s="4" t="n">
        <v>3811.1</v>
      </c>
      <c r="H31" s="5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8</v>
      </c>
      <c r="D32" s="3" t="s">
        <v>57</v>
      </c>
      <c r="E32" s="2" t="s">
        <v>58</v>
      </c>
      <c r="F32" s="4" t="n">
        <v>1000</v>
      </c>
      <c r="H32" s="5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7</v>
      </c>
      <c r="C33" s="2" t="s">
        <v>8</v>
      </c>
      <c r="D33" s="3" t="s">
        <v>59</v>
      </c>
      <c r="E33" s="2" t="s">
        <v>60</v>
      </c>
      <c r="F33" s="4" t="n">
        <v>7170</v>
      </c>
      <c r="H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8</v>
      </c>
      <c r="D34" s="3" t="s">
        <v>61</v>
      </c>
      <c r="F34" s="4" t="n">
        <v>32144</v>
      </c>
      <c r="H34" s="5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8</v>
      </c>
      <c r="D35" s="3" t="s">
        <v>62</v>
      </c>
      <c r="E35" s="2" t="s">
        <v>63</v>
      </c>
      <c r="F35" s="4" t="n">
        <v>7951.34</v>
      </c>
      <c r="H35" s="5" t="b">
        <f aca="false">FALSE()</f>
        <v>0</v>
      </c>
    </row>
    <row r="36" customFormat="false" ht="30" hidden="false" customHeight="false" outlineLevel="0" collapsed="false">
      <c r="A36" s="1" t="n">
        <v>35</v>
      </c>
      <c r="B36" s="2" t="s">
        <v>7</v>
      </c>
      <c r="C36" s="2" t="s">
        <v>18</v>
      </c>
      <c r="D36" s="3" t="s">
        <v>64</v>
      </c>
      <c r="F36" s="4" t="n">
        <v>13024.55</v>
      </c>
      <c r="H36" s="5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</v>
      </c>
      <c r="D37" s="3" t="s">
        <v>28</v>
      </c>
      <c r="E37" s="2" t="s">
        <v>29</v>
      </c>
      <c r="F37" s="4" t="n">
        <v>2500</v>
      </c>
      <c r="H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8</v>
      </c>
      <c r="D38" s="3" t="s">
        <v>65</v>
      </c>
      <c r="E38" s="2" t="s">
        <v>66</v>
      </c>
      <c r="F38" s="4" t="n">
        <v>3300</v>
      </c>
      <c r="H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3" t="s">
        <v>11</v>
      </c>
      <c r="E39" s="2" t="s">
        <v>67</v>
      </c>
      <c r="F39" s="4" t="n">
        <v>12400.53</v>
      </c>
      <c r="H39" s="5" t="b">
        <f aca="false">FALSE()</f>
        <v>0</v>
      </c>
    </row>
    <row r="40" customFormat="false" ht="30" hidden="false" customHeight="false" outlineLevel="0" collapsed="false">
      <c r="A40" s="1" t="n">
        <v>39</v>
      </c>
      <c r="B40" s="2" t="s">
        <v>7</v>
      </c>
      <c r="C40" s="2" t="s">
        <v>18</v>
      </c>
      <c r="D40" s="3" t="s">
        <v>68</v>
      </c>
      <c r="F40" s="4" t="n">
        <v>6090.26</v>
      </c>
      <c r="H40" s="5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8</v>
      </c>
      <c r="D41" s="3" t="s">
        <v>69</v>
      </c>
      <c r="E41" s="2" t="s">
        <v>70</v>
      </c>
      <c r="F41" s="4" t="n">
        <v>13615.25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3" t="s">
        <v>16</v>
      </c>
      <c r="E42" s="2" t="s">
        <v>71</v>
      </c>
      <c r="F42" s="4" t="n">
        <v>3811.1</v>
      </c>
      <c r="H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3" t="s">
        <v>72</v>
      </c>
      <c r="E43" s="2" t="s">
        <v>73</v>
      </c>
      <c r="F43" s="4" t="n">
        <v>8911.21</v>
      </c>
      <c r="H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7</v>
      </c>
      <c r="C44" s="2" t="s">
        <v>8</v>
      </c>
      <c r="D44" s="3" t="s">
        <v>74</v>
      </c>
      <c r="E44" s="2" t="s">
        <v>75</v>
      </c>
      <c r="F44" s="4" t="n">
        <v>6854.99</v>
      </c>
      <c r="H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18</v>
      </c>
      <c r="D45" s="3" t="s">
        <v>76</v>
      </c>
      <c r="E45" s="2" t="s">
        <v>77</v>
      </c>
      <c r="F45" s="4" t="n">
        <v>652.5</v>
      </c>
      <c r="H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8</v>
      </c>
      <c r="D46" s="3" t="s">
        <v>11</v>
      </c>
      <c r="E46" s="2" t="s">
        <v>78</v>
      </c>
      <c r="F46" s="4" t="n">
        <v>12400.53</v>
      </c>
      <c r="H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7</v>
      </c>
      <c r="C47" s="2" t="s">
        <v>18</v>
      </c>
      <c r="D47" s="3" t="s">
        <v>79</v>
      </c>
      <c r="F47" s="4" t="n">
        <v>6996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3" t="s">
        <v>80</v>
      </c>
      <c r="E48" s="2" t="s">
        <v>81</v>
      </c>
      <c r="F48" s="4" t="n">
        <v>13129.84</v>
      </c>
      <c r="H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8</v>
      </c>
      <c r="D49" s="3" t="s">
        <v>20</v>
      </c>
      <c r="E49" s="2" t="s">
        <v>66</v>
      </c>
      <c r="F49" s="4" t="n">
        <v>5350</v>
      </c>
      <c r="H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8</v>
      </c>
      <c r="D50" s="3" t="s">
        <v>16</v>
      </c>
      <c r="E50" s="2" t="s">
        <v>82</v>
      </c>
      <c r="F50" s="4" t="n">
        <v>3811.1</v>
      </c>
      <c r="H50" s="5" t="b">
        <f aca="false">FALSE()</f>
        <v>0</v>
      </c>
    </row>
    <row r="51" customFormat="false" ht="30" hidden="false" customHeight="false" outlineLevel="0" collapsed="false">
      <c r="A51" s="1" t="n">
        <v>50</v>
      </c>
      <c r="B51" s="2" t="s">
        <v>7</v>
      </c>
      <c r="C51" s="2" t="s">
        <v>18</v>
      </c>
      <c r="D51" s="3" t="s">
        <v>83</v>
      </c>
      <c r="F51" s="4" t="n">
        <v>145433.97</v>
      </c>
      <c r="H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7</v>
      </c>
      <c r="C52" s="2" t="s">
        <v>18</v>
      </c>
      <c r="D52" s="3" t="s">
        <v>84</v>
      </c>
      <c r="F52" s="4" t="n">
        <v>10890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3" t="s">
        <v>20</v>
      </c>
      <c r="E53" s="2" t="s">
        <v>21</v>
      </c>
      <c r="F53" s="4" t="n">
        <v>2000</v>
      </c>
      <c r="H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3" t="s">
        <v>20</v>
      </c>
      <c r="E54" s="2" t="s">
        <v>21</v>
      </c>
      <c r="F54" s="4" t="n">
        <v>2000</v>
      </c>
      <c r="H54" s="5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18</v>
      </c>
      <c r="D55" s="3" t="s">
        <v>85</v>
      </c>
      <c r="F55" s="4" t="n">
        <v>25232</v>
      </c>
      <c r="H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8</v>
      </c>
      <c r="D56" s="3" t="s">
        <v>16</v>
      </c>
      <c r="E56" s="2" t="s">
        <v>86</v>
      </c>
      <c r="F56" s="4" t="n">
        <v>3454.73</v>
      </c>
      <c r="H56" s="5" t="b">
        <f aca="false">FALSE()</f>
        <v>0</v>
      </c>
    </row>
    <row r="57" customFormat="false" ht="30" hidden="false" customHeight="false" outlineLevel="0" collapsed="false">
      <c r="A57" s="1" t="n">
        <v>56</v>
      </c>
      <c r="B57" s="2" t="s">
        <v>7</v>
      </c>
      <c r="C57" s="2" t="s">
        <v>18</v>
      </c>
      <c r="D57" s="3" t="s">
        <v>87</v>
      </c>
      <c r="F57" s="4" t="n">
        <v>109373.88</v>
      </c>
      <c r="H57" s="5" t="b">
        <f aca="false">FALSE()</f>
        <v>0</v>
      </c>
    </row>
    <row r="58" customFormat="false" ht="30" hidden="false" customHeight="false" outlineLevel="0" collapsed="false">
      <c r="A58" s="1" t="n">
        <v>57</v>
      </c>
      <c r="B58" s="2" t="s">
        <v>7</v>
      </c>
      <c r="C58" s="2" t="s">
        <v>18</v>
      </c>
      <c r="D58" s="3" t="s">
        <v>88</v>
      </c>
      <c r="F58" s="4" t="n">
        <v>42160.14</v>
      </c>
      <c r="H58" s="5" t="b">
        <f aca="false">FALSE()</f>
        <v>0</v>
      </c>
    </row>
    <row r="59" customFormat="false" ht="30" hidden="false" customHeight="false" outlineLevel="0" collapsed="false">
      <c r="A59" s="1" t="n">
        <v>58</v>
      </c>
      <c r="B59" s="2" t="s">
        <v>7</v>
      </c>
      <c r="C59" s="2" t="s">
        <v>18</v>
      </c>
      <c r="D59" s="3" t="s">
        <v>89</v>
      </c>
      <c r="F59" s="4" t="n">
        <v>112492.49</v>
      </c>
      <c r="H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46</v>
      </c>
      <c r="D60" s="3" t="s">
        <v>90</v>
      </c>
      <c r="E60" s="2" t="s">
        <v>91</v>
      </c>
      <c r="F60" s="4" t="n">
        <v>7386</v>
      </c>
      <c r="H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46</v>
      </c>
      <c r="D61" s="3" t="s">
        <v>47</v>
      </c>
      <c r="E61" s="2" t="s">
        <v>92</v>
      </c>
      <c r="F61" s="4" t="n">
        <v>9010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3" t="s">
        <v>93</v>
      </c>
      <c r="E62" s="2" t="s">
        <v>94</v>
      </c>
      <c r="F62" s="4" t="n">
        <v>12001.26</v>
      </c>
      <c r="H62" s="5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8</v>
      </c>
      <c r="D63" s="3" t="s">
        <v>95</v>
      </c>
      <c r="E63" s="2" t="s">
        <v>96</v>
      </c>
      <c r="F63" s="4" t="n">
        <v>24000</v>
      </c>
      <c r="H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3</v>
      </c>
      <c r="D64" s="3" t="s">
        <v>97</v>
      </c>
      <c r="E64" s="2" t="s">
        <v>98</v>
      </c>
      <c r="F64" s="4" t="n">
        <v>14400</v>
      </c>
      <c r="H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18</v>
      </c>
      <c r="D65" s="3" t="s">
        <v>99</v>
      </c>
      <c r="F65" s="4" t="n">
        <v>21646.24</v>
      </c>
      <c r="H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3" t="s">
        <v>100</v>
      </c>
      <c r="E66" s="2" t="s">
        <v>101</v>
      </c>
      <c r="F66" s="4" t="n">
        <v>7225.41</v>
      </c>
      <c r="H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8</v>
      </c>
      <c r="D67" s="3" t="s">
        <v>20</v>
      </c>
      <c r="E67" s="2" t="s">
        <v>102</v>
      </c>
      <c r="F67" s="4" t="n">
        <v>2500</v>
      </c>
      <c r="H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7</v>
      </c>
      <c r="C68" s="2" t="s">
        <v>8</v>
      </c>
      <c r="D68" s="3" t="s">
        <v>34</v>
      </c>
      <c r="E68" s="2" t="s">
        <v>103</v>
      </c>
      <c r="F68" s="4" t="n">
        <v>5401.43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13</v>
      </c>
      <c r="D69" s="3" t="s">
        <v>104</v>
      </c>
      <c r="E69" s="2" t="s">
        <v>105</v>
      </c>
      <c r="F69" s="4" t="n">
        <v>17500</v>
      </c>
      <c r="H69" s="5" t="b">
        <f aca="false">FALSE()</f>
        <v>0</v>
      </c>
    </row>
    <row r="70" customFormat="false" ht="30" hidden="false" customHeight="false" outlineLevel="0" collapsed="false">
      <c r="A70" s="1" t="n">
        <v>69</v>
      </c>
      <c r="B70" s="2" t="s">
        <v>7</v>
      </c>
      <c r="C70" s="2" t="s">
        <v>18</v>
      </c>
      <c r="D70" s="3" t="s">
        <v>106</v>
      </c>
      <c r="F70" s="4" t="n">
        <v>86984.48</v>
      </c>
      <c r="H70" s="5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3</v>
      </c>
      <c r="D71" s="3" t="s">
        <v>107</v>
      </c>
      <c r="E71" s="2" t="s">
        <v>108</v>
      </c>
      <c r="F71" s="4" t="n">
        <v>36000</v>
      </c>
      <c r="H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8</v>
      </c>
      <c r="D72" s="3" t="s">
        <v>11</v>
      </c>
      <c r="E72" s="2" t="s">
        <v>109</v>
      </c>
      <c r="F72" s="4" t="n">
        <v>17615.48</v>
      </c>
      <c r="H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110</v>
      </c>
      <c r="D73" s="3" t="s">
        <v>111</v>
      </c>
      <c r="E73" s="2" t="s">
        <v>112</v>
      </c>
      <c r="F73" s="4" t="n">
        <v>36720</v>
      </c>
      <c r="H73" s="5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3" t="s">
        <v>20</v>
      </c>
      <c r="E74" s="2" t="s">
        <v>66</v>
      </c>
      <c r="F74" s="4" t="n">
        <v>5350</v>
      </c>
      <c r="H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3</v>
      </c>
      <c r="D75" s="3" t="s">
        <v>113</v>
      </c>
      <c r="E75" s="2" t="s">
        <v>114</v>
      </c>
      <c r="F75" s="4" t="n">
        <v>4495</v>
      </c>
      <c r="H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3" t="s">
        <v>16</v>
      </c>
      <c r="E76" s="2" t="s">
        <v>115</v>
      </c>
      <c r="F76" s="4" t="n">
        <v>3811.1</v>
      </c>
      <c r="H76" s="5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8</v>
      </c>
      <c r="D77" s="3" t="s">
        <v>42</v>
      </c>
      <c r="E77" s="2" t="s">
        <v>116</v>
      </c>
      <c r="F77" s="4" t="n">
        <v>29639.82</v>
      </c>
      <c r="H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3</v>
      </c>
      <c r="D78" s="3" t="s">
        <v>117</v>
      </c>
      <c r="E78" s="2" t="s">
        <v>118</v>
      </c>
      <c r="F78" s="4" t="n">
        <v>5200</v>
      </c>
      <c r="H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46</v>
      </c>
      <c r="D79" s="3" t="s">
        <v>90</v>
      </c>
      <c r="E79" s="2" t="s">
        <v>119</v>
      </c>
      <c r="F79" s="4" t="n">
        <v>7386</v>
      </c>
      <c r="H79" s="5" t="b">
        <f aca="false">TRUE()</f>
        <v>1</v>
      </c>
    </row>
    <row r="80" customFormat="false" ht="30" hidden="false" customHeight="false" outlineLevel="0" collapsed="false">
      <c r="A80" s="1" t="n">
        <v>79</v>
      </c>
      <c r="B80" s="2" t="s">
        <v>7</v>
      </c>
      <c r="C80" s="2" t="s">
        <v>18</v>
      </c>
      <c r="D80" s="3" t="s">
        <v>120</v>
      </c>
      <c r="F80" s="4" t="n">
        <v>7260</v>
      </c>
      <c r="H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3" t="s">
        <v>23</v>
      </c>
      <c r="E81" s="2" t="s">
        <v>24</v>
      </c>
      <c r="F81" s="4" t="n">
        <v>4000</v>
      </c>
      <c r="H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7</v>
      </c>
      <c r="C82" s="2" t="s">
        <v>13</v>
      </c>
      <c r="D82" s="3" t="s">
        <v>14</v>
      </c>
      <c r="E82" s="2" t="s">
        <v>121</v>
      </c>
      <c r="F82" s="4" t="n">
        <v>13005</v>
      </c>
      <c r="H82" s="5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8</v>
      </c>
      <c r="D83" s="3" t="s">
        <v>122</v>
      </c>
      <c r="E83" s="2" t="s">
        <v>123</v>
      </c>
      <c r="F83" s="4" t="n">
        <v>3816.31</v>
      </c>
      <c r="H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8</v>
      </c>
      <c r="D84" s="3" t="s">
        <v>124</v>
      </c>
      <c r="F84" s="4" t="n">
        <v>7942</v>
      </c>
      <c r="H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46</v>
      </c>
      <c r="D85" s="3" t="s">
        <v>47</v>
      </c>
      <c r="E85" s="2" t="s">
        <v>125</v>
      </c>
      <c r="F85" s="4" t="n">
        <v>9008</v>
      </c>
      <c r="H85" s="5" t="b">
        <f aca="false">TRUE()</f>
        <v>1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8</v>
      </c>
      <c r="D86" s="3" t="s">
        <v>11</v>
      </c>
      <c r="E86" s="2" t="s">
        <v>126</v>
      </c>
      <c r="F86" s="4" t="n">
        <v>18123.23</v>
      </c>
      <c r="H86" s="5" t="b">
        <f aca="false">FALSE()</f>
        <v>0</v>
      </c>
    </row>
    <row r="87" customFormat="false" ht="30" hidden="false" customHeight="false" outlineLevel="0" collapsed="false">
      <c r="A87" s="1" t="n">
        <v>86</v>
      </c>
      <c r="B87" s="2" t="s">
        <v>7</v>
      </c>
      <c r="C87" s="2" t="s">
        <v>18</v>
      </c>
      <c r="D87" s="3" t="s">
        <v>127</v>
      </c>
      <c r="F87" s="4" t="n">
        <v>880</v>
      </c>
      <c r="H87" s="5" t="b">
        <f aca="false">FALSE()</f>
        <v>0</v>
      </c>
    </row>
    <row r="88" customFormat="false" ht="30" hidden="false" customHeight="false" outlineLevel="0" collapsed="false">
      <c r="A88" s="1" t="n">
        <v>87</v>
      </c>
      <c r="B88" s="2" t="s">
        <v>7</v>
      </c>
      <c r="C88" s="2" t="s">
        <v>18</v>
      </c>
      <c r="D88" s="3" t="s">
        <v>128</v>
      </c>
      <c r="F88" s="4" t="n">
        <v>213734.4</v>
      </c>
      <c r="H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46</v>
      </c>
      <c r="D89" s="3" t="s">
        <v>47</v>
      </c>
      <c r="E89" s="2" t="s">
        <v>129</v>
      </c>
      <c r="F89" s="4" t="n">
        <v>9008</v>
      </c>
      <c r="H89" s="5" t="b">
        <f aca="false">TRUE()</f>
        <v>1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8</v>
      </c>
      <c r="D90" s="3" t="s">
        <v>130</v>
      </c>
      <c r="F90" s="4" t="n">
        <v>20827</v>
      </c>
      <c r="H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3" t="s">
        <v>11</v>
      </c>
      <c r="E91" s="2" t="s">
        <v>131</v>
      </c>
      <c r="F91" s="4" t="n">
        <v>12400.53</v>
      </c>
      <c r="H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8</v>
      </c>
      <c r="D92" s="3" t="s">
        <v>132</v>
      </c>
      <c r="E92" s="2" t="s">
        <v>133</v>
      </c>
      <c r="F92" s="4" t="n">
        <v>7924.1</v>
      </c>
      <c r="H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8</v>
      </c>
      <c r="D93" s="3" t="s">
        <v>16</v>
      </c>
      <c r="E93" s="2" t="s">
        <v>134</v>
      </c>
      <c r="F93" s="4" t="n">
        <v>3454.73</v>
      </c>
      <c r="H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8</v>
      </c>
      <c r="D94" s="3" t="s">
        <v>16</v>
      </c>
      <c r="E94" s="2" t="s">
        <v>135</v>
      </c>
      <c r="F94" s="4" t="n">
        <v>3454.73</v>
      </c>
      <c r="H94" s="5" t="b">
        <f aca="false">FALSE()</f>
        <v>0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13</v>
      </c>
      <c r="D95" s="3" t="s">
        <v>136</v>
      </c>
      <c r="E95" s="2" t="s">
        <v>137</v>
      </c>
      <c r="F95" s="4" t="n">
        <v>14400</v>
      </c>
      <c r="H95" s="5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38</v>
      </c>
      <c r="D96" s="3" t="s">
        <v>139</v>
      </c>
      <c r="E96" s="2" t="s">
        <v>140</v>
      </c>
      <c r="F96" s="4" t="n">
        <v>29854.24</v>
      </c>
      <c r="H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8</v>
      </c>
      <c r="D97" s="3" t="s">
        <v>141</v>
      </c>
      <c r="E97" s="2" t="s">
        <v>58</v>
      </c>
      <c r="F97" s="4" t="n">
        <v>1000</v>
      </c>
      <c r="H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3" t="s">
        <v>142</v>
      </c>
      <c r="E98" s="2" t="s">
        <v>143</v>
      </c>
      <c r="F98" s="4" t="n">
        <v>3509.78</v>
      </c>
      <c r="H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8</v>
      </c>
      <c r="D99" s="3" t="s">
        <v>11</v>
      </c>
      <c r="E99" s="2" t="s">
        <v>144</v>
      </c>
      <c r="F99" s="4" t="n">
        <v>12400.53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8</v>
      </c>
      <c r="D100" s="3" t="s">
        <v>145</v>
      </c>
      <c r="E100" s="2" t="s">
        <v>146</v>
      </c>
      <c r="F100" s="4" t="n">
        <v>5385.09</v>
      </c>
      <c r="H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8</v>
      </c>
      <c r="D101" s="3" t="s">
        <v>16</v>
      </c>
      <c r="E101" s="2" t="s">
        <v>147</v>
      </c>
      <c r="F101" s="4" t="n">
        <v>3454.73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18</v>
      </c>
      <c r="D102" s="3" t="s">
        <v>148</v>
      </c>
      <c r="F102" s="4" t="n">
        <v>26554</v>
      </c>
      <c r="H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8</v>
      </c>
      <c r="D103" s="3" t="s">
        <v>149</v>
      </c>
      <c r="F103" s="4" t="n">
        <v>6408</v>
      </c>
      <c r="H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8</v>
      </c>
      <c r="D104" s="3" t="s">
        <v>141</v>
      </c>
      <c r="E104" s="2" t="s">
        <v>58</v>
      </c>
      <c r="F104" s="4" t="n">
        <v>1000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46</v>
      </c>
      <c r="D105" s="3" t="s">
        <v>47</v>
      </c>
      <c r="E105" s="2" t="s">
        <v>150</v>
      </c>
      <c r="F105" s="4" t="n">
        <v>9010</v>
      </c>
      <c r="H105" s="5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51</v>
      </c>
      <c r="D106" s="3" t="s">
        <v>152</v>
      </c>
      <c r="E106" s="2" t="s">
        <v>153</v>
      </c>
      <c r="F106" s="4" t="n">
        <v>26500</v>
      </c>
      <c r="H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8</v>
      </c>
      <c r="D107" s="3" t="s">
        <v>20</v>
      </c>
      <c r="E107" s="2" t="s">
        <v>66</v>
      </c>
      <c r="F107" s="4" t="n">
        <v>8346</v>
      </c>
      <c r="H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154</v>
      </c>
      <c r="D108" s="3" t="s">
        <v>155</v>
      </c>
      <c r="E108" s="2" t="s">
        <v>156</v>
      </c>
      <c r="F108" s="4" t="n">
        <v>51643.26</v>
      </c>
      <c r="H108" s="5" t="b">
        <f aca="false">FALSE()</f>
        <v>0</v>
      </c>
    </row>
    <row r="109" customFormat="false" ht="30" hidden="false" customHeight="false" outlineLevel="0" collapsed="false">
      <c r="A109" s="1" t="n">
        <v>108</v>
      </c>
      <c r="B109" s="2" t="s">
        <v>7</v>
      </c>
      <c r="C109" s="2" t="s">
        <v>8</v>
      </c>
      <c r="D109" s="3" t="s">
        <v>157</v>
      </c>
      <c r="E109" s="2" t="s">
        <v>158</v>
      </c>
      <c r="F109" s="4" t="n">
        <v>6854.99</v>
      </c>
      <c r="H109" s="5" t="b">
        <f aca="false">FALSE()</f>
        <v>0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3" t="s">
        <v>20</v>
      </c>
      <c r="E110" s="2" t="s">
        <v>21</v>
      </c>
      <c r="F110" s="4" t="n">
        <v>2000</v>
      </c>
      <c r="H110" s="5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13</v>
      </c>
      <c r="D111" s="3" t="s">
        <v>159</v>
      </c>
      <c r="E111" s="2" t="s">
        <v>160</v>
      </c>
      <c r="F111" s="4" t="n">
        <v>14400</v>
      </c>
      <c r="H111" s="5" t="b">
        <f aca="false">TRUE()</f>
        <v>1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46</v>
      </c>
      <c r="D112" s="3" t="s">
        <v>47</v>
      </c>
      <c r="E112" s="2" t="s">
        <v>161</v>
      </c>
      <c r="F112" s="4" t="n">
        <v>9008</v>
      </c>
      <c r="H112" s="5" t="b">
        <f aca="false">TRUE()</f>
        <v>1</v>
      </c>
    </row>
    <row r="113" customFormat="false" ht="30" hidden="false" customHeight="false" outlineLevel="0" collapsed="false">
      <c r="A113" s="1" t="n">
        <v>112</v>
      </c>
      <c r="B113" s="2" t="s">
        <v>7</v>
      </c>
      <c r="C113" s="2" t="s">
        <v>18</v>
      </c>
      <c r="D113" s="3" t="s">
        <v>162</v>
      </c>
      <c r="F113" s="4" t="n">
        <v>28409.04</v>
      </c>
      <c r="H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8</v>
      </c>
      <c r="D114" s="3" t="s">
        <v>16</v>
      </c>
      <c r="E114" s="2" t="s">
        <v>163</v>
      </c>
      <c r="F114" s="4" t="n">
        <v>3811.1</v>
      </c>
      <c r="H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8</v>
      </c>
      <c r="D115" s="3" t="s">
        <v>164</v>
      </c>
      <c r="E115" s="2" t="s">
        <v>165</v>
      </c>
      <c r="F115" s="4" t="n">
        <v>12561.8</v>
      </c>
      <c r="H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8</v>
      </c>
      <c r="D116" s="3" t="s">
        <v>16</v>
      </c>
      <c r="E116" s="2" t="s">
        <v>166</v>
      </c>
      <c r="F116" s="4" t="n">
        <v>3454.73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3</v>
      </c>
      <c r="D117" s="3" t="s">
        <v>167</v>
      </c>
      <c r="E117" s="2" t="s">
        <v>168</v>
      </c>
      <c r="F117" s="4" t="n">
        <v>17490</v>
      </c>
      <c r="H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3</v>
      </c>
      <c r="D118" s="3" t="s">
        <v>169</v>
      </c>
      <c r="E118" s="2" t="s">
        <v>170</v>
      </c>
      <c r="F118" s="4" t="n">
        <v>3462</v>
      </c>
      <c r="H118" s="5" t="b">
        <f aca="false">TRUE()</f>
        <v>1</v>
      </c>
    </row>
    <row r="119" customFormat="false" ht="30" hidden="false" customHeight="false" outlineLevel="0" collapsed="false">
      <c r="A119" s="1" t="n">
        <v>118</v>
      </c>
      <c r="B119" s="2" t="s">
        <v>7</v>
      </c>
      <c r="C119" s="2" t="s">
        <v>18</v>
      </c>
      <c r="D119" s="3" t="s">
        <v>171</v>
      </c>
      <c r="F119" s="4" t="n">
        <v>440</v>
      </c>
      <c r="H119" s="5" t="b">
        <f aca="false">FALSE()</f>
        <v>0</v>
      </c>
    </row>
    <row r="120" customFormat="false" ht="30" hidden="false" customHeight="false" outlineLevel="0" collapsed="false">
      <c r="A120" s="1" t="n">
        <v>119</v>
      </c>
      <c r="B120" s="2" t="s">
        <v>7</v>
      </c>
      <c r="C120" s="2" t="s">
        <v>18</v>
      </c>
      <c r="D120" s="3" t="s">
        <v>172</v>
      </c>
      <c r="F120" s="4" t="n">
        <v>25647.05</v>
      </c>
      <c r="H120" s="5" t="b">
        <f aca="false">FALSE()</f>
        <v>0</v>
      </c>
    </row>
    <row r="121" customFormat="false" ht="45" hidden="false" customHeight="false" outlineLevel="0" collapsed="false">
      <c r="A121" s="1" t="n">
        <v>120</v>
      </c>
      <c r="B121" s="2" t="s">
        <v>7</v>
      </c>
      <c r="C121" s="2" t="s">
        <v>18</v>
      </c>
      <c r="D121" s="3" t="s">
        <v>173</v>
      </c>
      <c r="F121" s="4" t="n">
        <v>4158</v>
      </c>
      <c r="H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8</v>
      </c>
      <c r="D122" s="3" t="s">
        <v>174</v>
      </c>
      <c r="F122" s="4" t="n">
        <v>6996</v>
      </c>
      <c r="H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46</v>
      </c>
      <c r="D123" s="3" t="s">
        <v>175</v>
      </c>
      <c r="E123" s="2" t="s">
        <v>176</v>
      </c>
      <c r="F123" s="4" t="n">
        <v>27300</v>
      </c>
      <c r="H123" s="5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3" t="s">
        <v>177</v>
      </c>
      <c r="E124" s="2" t="s">
        <v>178</v>
      </c>
      <c r="F124" s="4" t="n">
        <v>34017.28</v>
      </c>
      <c r="H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3" t="s">
        <v>20</v>
      </c>
      <c r="E125" s="2" t="s">
        <v>21</v>
      </c>
      <c r="F125" s="4" t="n">
        <v>2000</v>
      </c>
      <c r="H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8</v>
      </c>
      <c r="D126" s="3" t="s">
        <v>16</v>
      </c>
      <c r="E126" s="2" t="s">
        <v>179</v>
      </c>
      <c r="F126" s="4" t="n">
        <v>3811.1</v>
      </c>
      <c r="H126" s="5" t="b">
        <f aca="false">FALSE()</f>
        <v>0</v>
      </c>
    </row>
    <row r="127" customFormat="false" ht="30" hidden="false" customHeight="false" outlineLevel="0" collapsed="false">
      <c r="A127" s="1" t="n">
        <v>126</v>
      </c>
      <c r="B127" s="2" t="s">
        <v>7</v>
      </c>
      <c r="C127" s="2" t="s">
        <v>18</v>
      </c>
      <c r="D127" s="3" t="s">
        <v>180</v>
      </c>
      <c r="F127" s="4" t="n">
        <v>37065</v>
      </c>
      <c r="H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3" t="s">
        <v>20</v>
      </c>
      <c r="E128" s="2" t="s">
        <v>21</v>
      </c>
      <c r="F128" s="4" t="n">
        <v>2000</v>
      </c>
      <c r="H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8</v>
      </c>
      <c r="D129" s="3" t="s">
        <v>20</v>
      </c>
      <c r="E129" s="2" t="s">
        <v>21</v>
      </c>
      <c r="F129" s="4" t="n">
        <v>2000</v>
      </c>
      <c r="H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8</v>
      </c>
      <c r="D130" s="3" t="s">
        <v>181</v>
      </c>
      <c r="E130" s="2" t="s">
        <v>182</v>
      </c>
      <c r="F130" s="4" t="n">
        <v>3921.19</v>
      </c>
      <c r="H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8</v>
      </c>
      <c r="D131" s="3" t="s">
        <v>57</v>
      </c>
      <c r="E131" s="2" t="s">
        <v>58</v>
      </c>
      <c r="F131" s="4" t="n">
        <v>1000</v>
      </c>
      <c r="H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3" t="s">
        <v>20</v>
      </c>
      <c r="E132" s="2" t="s">
        <v>21</v>
      </c>
      <c r="F132" s="4" t="n">
        <v>2000</v>
      </c>
      <c r="H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3</v>
      </c>
      <c r="D133" s="3" t="s">
        <v>155</v>
      </c>
      <c r="E133" s="2" t="s">
        <v>183</v>
      </c>
      <c r="F133" s="4" t="n">
        <v>3268</v>
      </c>
      <c r="H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3" t="s">
        <v>141</v>
      </c>
      <c r="E134" s="2" t="s">
        <v>58</v>
      </c>
      <c r="F134" s="4" t="n">
        <v>1000</v>
      </c>
      <c r="H134" s="5" t="b">
        <f aca="false">FALSE()</f>
        <v>0</v>
      </c>
    </row>
    <row r="135" customFormat="false" ht="30" hidden="false" customHeight="false" outlineLevel="0" collapsed="false">
      <c r="A135" s="1" t="n">
        <v>134</v>
      </c>
      <c r="B135" s="2" t="s">
        <v>7</v>
      </c>
      <c r="C135" s="2" t="s">
        <v>18</v>
      </c>
      <c r="D135" s="3" t="s">
        <v>184</v>
      </c>
      <c r="F135" s="4" t="n">
        <v>11220</v>
      </c>
      <c r="H135" s="5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8</v>
      </c>
      <c r="D136" s="3" t="s">
        <v>20</v>
      </c>
      <c r="E136" s="2" t="s">
        <v>21</v>
      </c>
      <c r="F136" s="4" t="n">
        <v>2000</v>
      </c>
      <c r="H136" s="5" t="b">
        <f aca="false">FALSE()</f>
        <v>0</v>
      </c>
    </row>
    <row r="137" customFormat="false" ht="30" hidden="false" customHeight="false" outlineLevel="0" collapsed="false">
      <c r="A137" s="1" t="n">
        <v>136</v>
      </c>
      <c r="B137" s="2" t="s">
        <v>7</v>
      </c>
      <c r="C137" s="2" t="s">
        <v>18</v>
      </c>
      <c r="D137" s="3" t="s">
        <v>185</v>
      </c>
      <c r="F137" s="4" t="n">
        <v>6090.26</v>
      </c>
      <c r="H137" s="5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13</v>
      </c>
      <c r="D138" s="3" t="s">
        <v>186</v>
      </c>
      <c r="E138" s="2" t="s">
        <v>187</v>
      </c>
      <c r="F138" s="4" t="n">
        <v>5670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8</v>
      </c>
      <c r="D139" s="3" t="s">
        <v>188</v>
      </c>
      <c r="E139" s="2" t="s">
        <v>189</v>
      </c>
      <c r="F139" s="4" t="n">
        <v>6388.54</v>
      </c>
      <c r="H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46</v>
      </c>
      <c r="D140" s="3" t="s">
        <v>47</v>
      </c>
      <c r="E140" s="2" t="s">
        <v>190</v>
      </c>
      <c r="F140" s="4" t="n">
        <v>9010</v>
      </c>
      <c r="H140" s="5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18</v>
      </c>
      <c r="D141" s="3" t="s">
        <v>191</v>
      </c>
      <c r="F141" s="4" t="n">
        <v>9632</v>
      </c>
      <c r="H141" s="5" t="b">
        <f aca="false">FALSE()</f>
        <v>0</v>
      </c>
    </row>
    <row r="142" customFormat="false" ht="45" hidden="false" customHeight="false" outlineLevel="0" collapsed="false">
      <c r="A142" s="1" t="n">
        <v>141</v>
      </c>
      <c r="B142" s="2" t="s">
        <v>7</v>
      </c>
      <c r="C142" s="2" t="s">
        <v>18</v>
      </c>
      <c r="D142" s="3" t="s">
        <v>192</v>
      </c>
      <c r="F142" s="4" t="n">
        <v>4158</v>
      </c>
      <c r="H142" s="5" t="b">
        <f aca="false">FALSE()</f>
        <v>0</v>
      </c>
    </row>
    <row r="143" customFormat="false" ht="30" hidden="false" customHeight="false" outlineLevel="0" collapsed="false">
      <c r="A143" s="1" t="n">
        <v>142</v>
      </c>
      <c r="B143" s="2" t="s">
        <v>7</v>
      </c>
      <c r="C143" s="2" t="s">
        <v>18</v>
      </c>
      <c r="D143" s="3" t="s">
        <v>193</v>
      </c>
      <c r="F143" s="4" t="n">
        <v>112492.49</v>
      </c>
      <c r="H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18</v>
      </c>
      <c r="D144" s="3" t="s">
        <v>194</v>
      </c>
      <c r="F144" s="4" t="n">
        <v>8228</v>
      </c>
      <c r="H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8</v>
      </c>
      <c r="D145" s="3" t="s">
        <v>28</v>
      </c>
      <c r="E145" s="2" t="s">
        <v>29</v>
      </c>
      <c r="F145" s="4" t="n">
        <v>2500</v>
      </c>
      <c r="H145" s="5" t="b">
        <f aca="false">FALSE()</f>
        <v>0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151</v>
      </c>
      <c r="D146" s="3" t="s">
        <v>195</v>
      </c>
      <c r="F146" s="4" t="n">
        <v>12350</v>
      </c>
      <c r="H146" s="5" t="b">
        <f aca="false">FALSE()</f>
        <v>0</v>
      </c>
    </row>
    <row r="147" customFormat="false" ht="30" hidden="false" customHeight="false" outlineLevel="0" collapsed="false">
      <c r="A147" s="1" t="n">
        <v>146</v>
      </c>
      <c r="B147" s="2" t="s">
        <v>7</v>
      </c>
      <c r="C147" s="2" t="s">
        <v>18</v>
      </c>
      <c r="D147" s="3" t="s">
        <v>196</v>
      </c>
      <c r="F147" s="4" t="n">
        <v>114180</v>
      </c>
      <c r="H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3</v>
      </c>
      <c r="D148" s="3" t="s">
        <v>197</v>
      </c>
      <c r="E148" s="2" t="s">
        <v>198</v>
      </c>
      <c r="F148" s="4" t="n">
        <v>5496564</v>
      </c>
      <c r="G148" s="2" t="s">
        <v>199</v>
      </c>
      <c r="H148" s="5" t="b">
        <f aca="false">FALSE()</f>
        <v>0</v>
      </c>
    </row>
    <row r="149" customFormat="false" ht="30" hidden="false" customHeight="false" outlineLevel="0" collapsed="false">
      <c r="A149" s="1" t="n">
        <v>148</v>
      </c>
      <c r="B149" s="2" t="s">
        <v>7</v>
      </c>
      <c r="C149" s="2" t="s">
        <v>18</v>
      </c>
      <c r="D149" s="3" t="s">
        <v>200</v>
      </c>
      <c r="F149" s="4" t="n">
        <v>8910</v>
      </c>
      <c r="H149" s="5" t="b">
        <f aca="false">FALSE()</f>
        <v>0</v>
      </c>
    </row>
    <row r="150" customFormat="false" ht="30" hidden="false" customHeight="false" outlineLevel="0" collapsed="false">
      <c r="A150" s="1" t="n">
        <v>149</v>
      </c>
      <c r="B150" s="2" t="s">
        <v>7</v>
      </c>
      <c r="C150" s="2" t="s">
        <v>18</v>
      </c>
      <c r="D150" s="3" t="s">
        <v>201</v>
      </c>
      <c r="F150" s="4" t="n">
        <v>97183.24</v>
      </c>
      <c r="H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16</v>
      </c>
      <c r="E151" s="2" t="s">
        <v>202</v>
      </c>
      <c r="F151" s="4" t="n">
        <v>3811.1</v>
      </c>
      <c r="H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8</v>
      </c>
      <c r="D152" s="3" t="s">
        <v>40</v>
      </c>
      <c r="E152" s="2" t="s">
        <v>203</v>
      </c>
      <c r="F152" s="4" t="n">
        <v>3200</v>
      </c>
      <c r="H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3" t="s">
        <v>141</v>
      </c>
      <c r="E153" s="2" t="s">
        <v>58</v>
      </c>
      <c r="F153" s="4" t="n">
        <v>1000</v>
      </c>
      <c r="H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3" t="s">
        <v>204</v>
      </c>
      <c r="E154" s="2" t="s">
        <v>205</v>
      </c>
      <c r="F154" s="4" t="n">
        <v>7170</v>
      </c>
      <c r="H154" s="5" t="b">
        <f aca="false">FALSE()</f>
        <v>0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8</v>
      </c>
      <c r="D155" s="3" t="s">
        <v>206</v>
      </c>
      <c r="F155" s="4" t="n">
        <v>10469</v>
      </c>
      <c r="H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8</v>
      </c>
      <c r="D156" s="3" t="s">
        <v>16</v>
      </c>
      <c r="E156" s="2" t="s">
        <v>207</v>
      </c>
      <c r="F156" s="4" t="n">
        <v>3454.73</v>
      </c>
      <c r="H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3</v>
      </c>
      <c r="D157" s="3" t="s">
        <v>208</v>
      </c>
      <c r="E157" s="2" t="s">
        <v>209</v>
      </c>
      <c r="F157" s="4" t="n">
        <v>5940</v>
      </c>
      <c r="H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7</v>
      </c>
      <c r="C158" s="2" t="s">
        <v>8</v>
      </c>
      <c r="D158" s="3" t="s">
        <v>20</v>
      </c>
      <c r="E158" s="2" t="s">
        <v>21</v>
      </c>
      <c r="F158" s="4" t="n">
        <v>2000</v>
      </c>
      <c r="H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8</v>
      </c>
      <c r="D159" s="3" t="s">
        <v>16</v>
      </c>
      <c r="E159" s="2" t="s">
        <v>210</v>
      </c>
      <c r="F159" s="4" t="n">
        <v>3454.73</v>
      </c>
      <c r="H159" s="5" t="b">
        <f aca="false">FALSE()</f>
        <v>0</v>
      </c>
    </row>
    <row r="160" customFormat="false" ht="30" hidden="false" customHeight="false" outlineLevel="0" collapsed="false">
      <c r="A160" s="1" t="n">
        <v>159</v>
      </c>
      <c r="B160" s="2" t="s">
        <v>7</v>
      </c>
      <c r="C160" s="2" t="s">
        <v>18</v>
      </c>
      <c r="D160" s="3" t="s">
        <v>211</v>
      </c>
      <c r="F160" s="4" t="n">
        <v>6930</v>
      </c>
      <c r="H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13</v>
      </c>
      <c r="D161" s="3" t="s">
        <v>212</v>
      </c>
      <c r="F161" s="4" t="n">
        <v>0</v>
      </c>
      <c r="G161" s="2" t="s">
        <v>213</v>
      </c>
      <c r="H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151</v>
      </c>
      <c r="D162" s="3" t="s">
        <v>214</v>
      </c>
      <c r="E162" s="2" t="s">
        <v>215</v>
      </c>
      <c r="F162" s="4" t="n">
        <v>27793.53</v>
      </c>
      <c r="H162" s="5" t="b">
        <f aca="false">TRUE()</f>
        <v>1</v>
      </c>
    </row>
    <row r="163" customFormat="false" ht="30" hidden="false" customHeight="false" outlineLevel="0" collapsed="false">
      <c r="A163" s="1" t="n">
        <v>162</v>
      </c>
      <c r="B163" s="2" t="s">
        <v>7</v>
      </c>
      <c r="C163" s="2" t="s">
        <v>18</v>
      </c>
      <c r="D163" s="3" t="s">
        <v>216</v>
      </c>
      <c r="F163" s="4" t="n">
        <v>113642.98</v>
      </c>
      <c r="H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110</v>
      </c>
      <c r="D164" s="3" t="s">
        <v>217</v>
      </c>
      <c r="E164" s="2" t="s">
        <v>218</v>
      </c>
      <c r="F164" s="4" t="n">
        <v>53001</v>
      </c>
      <c r="H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3</v>
      </c>
      <c r="D165" s="3" t="s">
        <v>219</v>
      </c>
      <c r="E165" s="2" t="s">
        <v>220</v>
      </c>
      <c r="F165" s="4" t="n">
        <v>11610</v>
      </c>
      <c r="H165" s="5" t="b">
        <f aca="false">TRUE()</f>
        <v>1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3" t="s">
        <v>221</v>
      </c>
      <c r="E166" s="2" t="s">
        <v>222</v>
      </c>
      <c r="F166" s="4" t="n">
        <v>15418.98</v>
      </c>
      <c r="H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3" t="s">
        <v>20</v>
      </c>
      <c r="E167" s="2" t="s">
        <v>21</v>
      </c>
      <c r="F167" s="4" t="n">
        <v>2000</v>
      </c>
      <c r="H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7</v>
      </c>
      <c r="C168" s="2" t="s">
        <v>8</v>
      </c>
      <c r="D168" s="3" t="s">
        <v>16</v>
      </c>
      <c r="E168" s="2" t="s">
        <v>223</v>
      </c>
      <c r="F168" s="4" t="n">
        <v>3811.1</v>
      </c>
      <c r="H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3" t="s">
        <v>16</v>
      </c>
      <c r="E169" s="2" t="s">
        <v>224</v>
      </c>
      <c r="F169" s="4" t="n">
        <v>3811.1</v>
      </c>
      <c r="H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8</v>
      </c>
      <c r="D170" s="3" t="s">
        <v>20</v>
      </c>
      <c r="E170" s="2" t="s">
        <v>21</v>
      </c>
      <c r="F170" s="4" t="n">
        <v>2000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3" t="s">
        <v>225</v>
      </c>
      <c r="E171" s="2" t="s">
        <v>226</v>
      </c>
      <c r="F171" s="4" t="n">
        <v>6808</v>
      </c>
      <c r="H171" s="5" t="b">
        <f aca="false">FALSE()</f>
        <v>0</v>
      </c>
    </row>
    <row r="172" customFormat="false" ht="30" hidden="false" customHeight="false" outlineLevel="0" collapsed="false">
      <c r="A172" s="1" t="n">
        <v>171</v>
      </c>
      <c r="B172" s="2" t="s">
        <v>7</v>
      </c>
      <c r="C172" s="2" t="s">
        <v>18</v>
      </c>
      <c r="D172" s="3" t="s">
        <v>227</v>
      </c>
      <c r="F172" s="4" t="n">
        <v>5962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8</v>
      </c>
      <c r="D173" s="3" t="s">
        <v>20</v>
      </c>
      <c r="E173" s="2" t="s">
        <v>21</v>
      </c>
      <c r="F173" s="4" t="n">
        <v>2000</v>
      </c>
      <c r="H173" s="5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8</v>
      </c>
      <c r="D174" s="3" t="s">
        <v>20</v>
      </c>
      <c r="E174" s="2" t="s">
        <v>102</v>
      </c>
      <c r="F174" s="4" t="n">
        <v>2500</v>
      </c>
      <c r="H174" s="5" t="b">
        <f aca="false">FALSE()</f>
        <v>0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3" t="s">
        <v>228</v>
      </c>
      <c r="E175" s="2" t="s">
        <v>229</v>
      </c>
      <c r="F175" s="4" t="n">
        <v>13558.79</v>
      </c>
      <c r="H175" s="5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8</v>
      </c>
      <c r="D176" s="3" t="s">
        <v>230</v>
      </c>
      <c r="E176" s="2" t="s">
        <v>231</v>
      </c>
      <c r="F176" s="4" t="n">
        <v>4490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13</v>
      </c>
      <c r="D177" s="3" t="s">
        <v>232</v>
      </c>
      <c r="E177" s="2" t="s">
        <v>233</v>
      </c>
      <c r="F177" s="4" t="n">
        <v>14400</v>
      </c>
      <c r="H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3</v>
      </c>
      <c r="D178" s="3" t="s">
        <v>234</v>
      </c>
      <c r="E178" s="2" t="s">
        <v>235</v>
      </c>
      <c r="F178" s="4" t="n">
        <v>4903</v>
      </c>
      <c r="H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8</v>
      </c>
      <c r="D179" s="3" t="s">
        <v>16</v>
      </c>
      <c r="E179" s="2" t="s">
        <v>236</v>
      </c>
      <c r="F179" s="4" t="n">
        <v>3454.73</v>
      </c>
      <c r="H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110</v>
      </c>
      <c r="D180" s="3" t="s">
        <v>237</v>
      </c>
      <c r="E180" s="2" t="s">
        <v>238</v>
      </c>
      <c r="F180" s="4" t="n">
        <v>18360</v>
      </c>
      <c r="H180" s="5" t="b">
        <f aca="false">FALSE()</f>
        <v>0</v>
      </c>
    </row>
    <row r="181" customFormat="false" ht="30" hidden="false" customHeight="false" outlineLevel="0" collapsed="false">
      <c r="A181" s="1" t="n">
        <v>180</v>
      </c>
      <c r="B181" s="2" t="s">
        <v>7</v>
      </c>
      <c r="C181" s="2" t="s">
        <v>18</v>
      </c>
      <c r="D181" s="3" t="s">
        <v>239</v>
      </c>
      <c r="F181" s="4" t="n">
        <v>440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8</v>
      </c>
      <c r="D182" s="3" t="s">
        <v>240</v>
      </c>
      <c r="E182" s="2" t="s">
        <v>241</v>
      </c>
      <c r="F182" s="4" t="n">
        <v>13129.84</v>
      </c>
      <c r="H182" s="5" t="b">
        <f aca="false">FALSE()</f>
        <v>0</v>
      </c>
    </row>
    <row r="183" customFormat="false" ht="30" hidden="false" customHeight="false" outlineLevel="0" collapsed="false">
      <c r="A183" s="1" t="n">
        <v>182</v>
      </c>
      <c r="B183" s="2" t="s">
        <v>7</v>
      </c>
      <c r="C183" s="2" t="s">
        <v>18</v>
      </c>
      <c r="D183" s="3" t="s">
        <v>242</v>
      </c>
      <c r="F183" s="4" t="n">
        <v>10530</v>
      </c>
      <c r="H183" s="5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3" t="s">
        <v>20</v>
      </c>
      <c r="E184" s="2" t="s">
        <v>21</v>
      </c>
      <c r="F184" s="4" t="n">
        <v>2000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46</v>
      </c>
      <c r="D185" s="3" t="s">
        <v>47</v>
      </c>
      <c r="E185" s="2" t="s">
        <v>243</v>
      </c>
      <c r="F185" s="4" t="n">
        <v>9008</v>
      </c>
      <c r="H185" s="5" t="b">
        <f aca="false">TRUE()</f>
        <v>1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8</v>
      </c>
      <c r="D186" s="3" t="s">
        <v>16</v>
      </c>
      <c r="E186" s="2" t="s">
        <v>244</v>
      </c>
      <c r="F186" s="4" t="n">
        <v>3454.73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13</v>
      </c>
      <c r="D187" s="3" t="s">
        <v>44</v>
      </c>
      <c r="E187" s="2" t="s">
        <v>245</v>
      </c>
      <c r="F187" s="4" t="n">
        <v>4675</v>
      </c>
      <c r="H187" s="5" t="b">
        <f aca="false">FALSE()</f>
        <v>0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3" t="s">
        <v>42</v>
      </c>
      <c r="E188" s="2" t="s">
        <v>246</v>
      </c>
      <c r="F188" s="4" t="n">
        <v>29639.82</v>
      </c>
      <c r="H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8</v>
      </c>
      <c r="D189" s="3" t="s">
        <v>247</v>
      </c>
      <c r="F189" s="4" t="n">
        <v>1496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46</v>
      </c>
      <c r="D190" s="3" t="s">
        <v>47</v>
      </c>
      <c r="E190" s="2" t="s">
        <v>248</v>
      </c>
      <c r="F190" s="4" t="n">
        <v>9008</v>
      </c>
      <c r="H190" s="5" t="b">
        <f aca="false">TRUE()</f>
        <v>1</v>
      </c>
    </row>
    <row r="191" customFormat="false" ht="30" hidden="false" customHeight="false" outlineLevel="0" collapsed="false">
      <c r="A191" s="1" t="n">
        <v>190</v>
      </c>
      <c r="B191" s="2" t="s">
        <v>7</v>
      </c>
      <c r="C191" s="2" t="s">
        <v>18</v>
      </c>
      <c r="D191" s="3" t="s">
        <v>249</v>
      </c>
      <c r="F191" s="4" t="n">
        <v>7701.54</v>
      </c>
      <c r="H191" s="5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18</v>
      </c>
      <c r="D192" s="3" t="s">
        <v>250</v>
      </c>
      <c r="F192" s="4" t="n">
        <v>2984</v>
      </c>
      <c r="H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8</v>
      </c>
      <c r="D193" s="3" t="s">
        <v>251</v>
      </c>
      <c r="E193" s="2" t="s">
        <v>252</v>
      </c>
      <c r="F193" s="4" t="n">
        <v>6250.06</v>
      </c>
      <c r="H193" s="5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46</v>
      </c>
      <c r="D194" s="3" t="s">
        <v>47</v>
      </c>
      <c r="E194" s="2" t="s">
        <v>253</v>
      </c>
      <c r="F194" s="4" t="n">
        <v>9008</v>
      </c>
      <c r="H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46</v>
      </c>
      <c r="D195" s="3" t="s">
        <v>47</v>
      </c>
      <c r="E195" s="2" t="s">
        <v>254</v>
      </c>
      <c r="F195" s="4" t="n">
        <v>9008</v>
      </c>
      <c r="H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3" t="s">
        <v>255</v>
      </c>
      <c r="E196" s="2" t="s">
        <v>256</v>
      </c>
      <c r="F196" s="4" t="n">
        <v>5610</v>
      </c>
      <c r="H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8</v>
      </c>
      <c r="D197" s="3" t="s">
        <v>11</v>
      </c>
      <c r="E197" s="2" t="s">
        <v>257</v>
      </c>
      <c r="F197" s="4" t="n">
        <v>12400.53</v>
      </c>
      <c r="H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8</v>
      </c>
      <c r="D198" s="3" t="s">
        <v>16</v>
      </c>
      <c r="E198" s="2" t="s">
        <v>258</v>
      </c>
      <c r="F198" s="4" t="n">
        <v>3454.73</v>
      </c>
      <c r="H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8</v>
      </c>
      <c r="D199" s="3" t="s">
        <v>145</v>
      </c>
      <c r="E199" s="2" t="s">
        <v>259</v>
      </c>
      <c r="F199" s="4" t="n">
        <v>5385.09</v>
      </c>
      <c r="H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46</v>
      </c>
      <c r="D200" s="3" t="s">
        <v>47</v>
      </c>
      <c r="E200" s="2" t="s">
        <v>260</v>
      </c>
      <c r="F200" s="4" t="n">
        <v>9008</v>
      </c>
      <c r="H200" s="5" t="b">
        <f aca="false">TRUE()</f>
        <v>1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18</v>
      </c>
      <c r="D201" s="3" t="s">
        <v>261</v>
      </c>
      <c r="F201" s="4" t="n">
        <v>146493</v>
      </c>
      <c r="H201" s="5" t="b">
        <f aca="false">FALSE()</f>
        <v>0</v>
      </c>
    </row>
    <row r="202" s="13" customFormat="true" ht="15" hidden="false" customHeight="false" outlineLevel="0" collapsed="false">
      <c r="A202" s="9"/>
      <c r="B202" s="10"/>
      <c r="C202" s="10"/>
      <c r="D202" s="11" t="s">
        <v>262</v>
      </c>
      <c r="E202" s="10"/>
      <c r="F202" s="12" t="n">
        <f aca="false">SUM(F2:F201)</f>
        <v>8633316.45</v>
      </c>
      <c r="G202" s="10"/>
      <c r="H20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6:32Z</dcterms:modified>
  <cp:revision>0</cp:revision>
  <dc:subject/>
  <dc:title/>
</cp:coreProperties>
</file>