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870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Полазненская школа 3</t>
  </si>
  <si>
    <t xml:space="preserve">Пермский край, г Добрянка, пгт Полазна, ул Дружбы, д.5</t>
  </si>
  <si>
    <t xml:space="preserve">Учебник Технология 2 кл. Куревина О.А (10 шт)</t>
  </si>
  <si>
    <t xml:space="preserve">410137000000</t>
  </si>
  <si>
    <t xml:space="preserve">ПОЛАЗНА, УЛ. ДРУЖБЫ, Д. 5</t>
  </si>
  <si>
    <t xml:space="preserve">КОМПЛЕКТУЮЩИЕ ДЛЯ КОМПЬЮТЕРА (КОМПЛЕКТ)</t>
  </si>
  <si>
    <t xml:space="preserve">110104031</t>
  </si>
  <si>
    <t xml:space="preserve">Пермский край, п. Полазна, ул. Дружбы, д. 5</t>
  </si>
  <si>
    <t xml:space="preserve">Черно-белый лазерный принтер</t>
  </si>
  <si>
    <t xml:space="preserve">4101240002</t>
  </si>
  <si>
    <t xml:space="preserve">Цифровое устройство для просмотра микропрепаратов</t>
  </si>
  <si>
    <t xml:space="preserve">ВИДЕОКАМЕРА SONI DCR-HC</t>
  </si>
  <si>
    <t xml:space="preserve">110104152</t>
  </si>
  <si>
    <t xml:space="preserve">Пермский край, г Добрянка, пгт Полазна, ул Дружбы, д. 5</t>
  </si>
  <si>
    <t xml:space="preserve">земельный участок для размещения школы № 3 и спортивного зала</t>
  </si>
  <si>
    <t xml:space="preserve">59:18:0020401:877</t>
  </si>
  <si>
    <t xml:space="preserve">Пермский край, пгт. Полазна, ул. Дружбы, д. 5</t>
  </si>
  <si>
    <t xml:space="preserve">Климанова Л.Ф. Русский язык 4 кл. Учебник в 2-х ч. УМК "Перспектива" ФГОС № 2 Просвещение (2018) 30 шт.</t>
  </si>
  <si>
    <t xml:space="preserve">ПРОЦЕССОР AMD S-AM2, ATHLON 64</t>
  </si>
  <si>
    <t xml:space="preserve">110104531</t>
  </si>
  <si>
    <t xml:space="preserve">ЖАЛЮЗИ</t>
  </si>
  <si>
    <t xml:space="preserve">210109017</t>
  </si>
  <si>
    <t xml:space="preserve">Монитор 18,5 "BenQ" G950A</t>
  </si>
  <si>
    <t xml:space="preserve">110104996</t>
  </si>
  <si>
    <t xml:space="preserve">Плешаков А.А. "Окружающий мир" 4 кл. Учебник с online поддержкой в 2-х ч. Ч. 2 УМК "Школа России" - Просвещение ФГОС (2018) 6 шт.</t>
  </si>
  <si>
    <t xml:space="preserve">учебники Математика ч.1,2,3  (25 шт)</t>
  </si>
  <si>
    <t xml:space="preserve">410127000000</t>
  </si>
  <si>
    <t xml:space="preserve">Комплект лабораторного оборудования № 6</t>
  </si>
  <si>
    <t xml:space="preserve">4101240046</t>
  </si>
  <si>
    <t xml:space="preserve">Программное обеспечение для программирования роботов с функцией обучения конструированию и программированию </t>
  </si>
  <si>
    <t xml:space="preserve">Вербицкая М.В. "Английский язык" 11 кл. Учебник. ФГОС-Вентана-Граф (2018) 27 шт.</t>
  </si>
  <si>
    <t xml:space="preserve">ЖК - МОНИТОР SAMSUNG 19*</t>
  </si>
  <si>
    <t xml:space="preserve">210104042</t>
  </si>
  <si>
    <t xml:space="preserve">Концентратор для работы с модулем беспроводной связи</t>
  </si>
  <si>
    <t xml:space="preserve">110106015</t>
  </si>
  <si>
    <t xml:space="preserve">Конструктор по началам прикладной информатики и роботехники</t>
  </si>
  <si>
    <t xml:space="preserve">4101240008</t>
  </si>
  <si>
    <t xml:space="preserve">Стойка ворлейбольная на растяжках</t>
  </si>
  <si>
    <t xml:space="preserve">110109016</t>
  </si>
  <si>
    <t xml:space="preserve">Принтер-сканер-копир с 2-х сторонней печатью Samsung SCX-4728</t>
  </si>
  <si>
    <t xml:space="preserve">11010401012</t>
  </si>
  <si>
    <t xml:space="preserve">Комплект электронных приложений по курсу "Основы религиозной культуры и светской этики" 6 шт.</t>
  </si>
  <si>
    <t xml:space="preserve">4101280073-78</t>
  </si>
  <si>
    <t xml:space="preserve">ШКАФ-СТЕЛЛАЖ</t>
  </si>
  <si>
    <t xml:space="preserve">110106519</t>
  </si>
  <si>
    <t xml:space="preserve">Принтер-сканер-копир Samsung SCX-3405</t>
  </si>
  <si>
    <t xml:space="preserve">11010401013</t>
  </si>
  <si>
    <t xml:space="preserve">Радиоконструктор КИТ 999 знаток</t>
  </si>
  <si>
    <t xml:space="preserve">4101240079</t>
  </si>
  <si>
    <t xml:space="preserve">4101240027</t>
  </si>
  <si>
    <t xml:space="preserve">Наушники</t>
  </si>
  <si>
    <t xml:space="preserve">Комплект цифрового учебного оборудования для проведения физических испытаний и физиологических наблюдений в домашних условиях</t>
  </si>
  <si>
    <t xml:space="preserve">4101240029</t>
  </si>
  <si>
    <t xml:space="preserve">Нетбук Samsung NP-N100-MA01RU</t>
  </si>
  <si>
    <t xml:space="preserve">110104988</t>
  </si>
  <si>
    <t xml:space="preserve">МОНИТОР "ACER"</t>
  </si>
  <si>
    <t xml:space="preserve">110104035</t>
  </si>
  <si>
    <t xml:space="preserve">Системный блок: (МВ 1155 Asus H61M-K)</t>
  </si>
  <si>
    <t xml:space="preserve">110104612</t>
  </si>
  <si>
    <t xml:space="preserve">ПРИНТЕР НР LASER JET 1020</t>
  </si>
  <si>
    <t xml:space="preserve">110104048</t>
  </si>
  <si>
    <t xml:space="preserve">Рабочая станция Workstation</t>
  </si>
  <si>
    <t xml:space="preserve">110104173</t>
  </si>
  <si>
    <t xml:space="preserve">Монитор 19" Acer V196Lbd (1280*1024, DVI)</t>
  </si>
  <si>
    <t xml:space="preserve">110104607</t>
  </si>
  <si>
    <t xml:space="preserve">Шкаф канцелярский 800*400*1800 (Ш.К.6) </t>
  </si>
  <si>
    <t xml:space="preserve">210106604</t>
  </si>
  <si>
    <t xml:space="preserve">Русский язык. 2 класс. Учебник для общеобразовательных учреждений с приложением на электронном носителе. (Комплект с электронным приложением) 48 шт.</t>
  </si>
  <si>
    <t xml:space="preserve">Пермский край, Добрянский район, пгт. Полазна, ул. Дружбы, д. 5</t>
  </si>
  <si>
    <t xml:space="preserve">Комплект № 7</t>
  </si>
  <si>
    <t xml:space="preserve">1101040031</t>
  </si>
  <si>
    <t xml:space="preserve">МОНИТОР 19* TFT ACER</t>
  </si>
  <si>
    <t xml:space="preserve">210104072</t>
  </si>
  <si>
    <t xml:space="preserve">МУЛЬТИМЕДИА-ПРЕКТОР BENG MP 611</t>
  </si>
  <si>
    <t xml:space="preserve">110104507</t>
  </si>
  <si>
    <t xml:space="preserve">Хасбулатов Р.И. "Экономика" 10 кл. Учебник. Базовый и углубленный уровни. Вертикаль. Дрофа 10 шт.</t>
  </si>
  <si>
    <t xml:space="preserve">Пермский край, г Добрянка, ул Советская, д.14</t>
  </si>
  <si>
    <t xml:space="preserve">Рабочее место учителя тип 1</t>
  </si>
  <si>
    <t xml:space="preserve">110110023</t>
  </si>
  <si>
    <t xml:space="preserve">КОПИР KYOKERA MITA</t>
  </si>
  <si>
    <t xml:space="preserve">110104154</t>
  </si>
  <si>
    <t xml:space="preserve">Пермский край, г. Добрянка, пгт. Полазна, ул. Дружбы, д. 5</t>
  </si>
  <si>
    <t xml:space="preserve">Библиотечный фонд (104 шт.)</t>
  </si>
  <si>
    <t xml:space="preserve">Микрофон</t>
  </si>
  <si>
    <t xml:space="preserve">НОУТБУК DELL INSPIRON</t>
  </si>
  <si>
    <t xml:space="preserve">110104153</t>
  </si>
  <si>
    <t xml:space="preserve">Программное обеспечение для проведения самостоятельных практических занятий: создания моделей физических явлений и проведения численных экспериментов</t>
  </si>
  <si>
    <t xml:space="preserve">Сетевой фильтр-удлинитель</t>
  </si>
  <si>
    <t xml:space="preserve">ШКАФ ОТКРЫТЫЙ ДЛЯ НАГЛЯДНОГО ПОСОБИЙ</t>
  </si>
  <si>
    <t xml:space="preserve">110106315</t>
  </si>
  <si>
    <t xml:space="preserve">МАГНИТОЛА PANASONIC</t>
  </si>
  <si>
    <t xml:space="preserve">110104503</t>
  </si>
  <si>
    <t xml:space="preserve">МФУ CANON i-SENSYS MF 4410</t>
  </si>
  <si>
    <t xml:space="preserve">4101240085</t>
  </si>
  <si>
    <t xml:space="preserve">Телефакс Panasonic KX-FC 968</t>
  </si>
  <si>
    <t xml:space="preserve">210104078</t>
  </si>
  <si>
    <t xml:space="preserve">МОБИЛЬНЫЙ ТЕЛЕФОН</t>
  </si>
  <si>
    <t xml:space="preserve">210104017</t>
  </si>
  <si>
    <t xml:space="preserve">4101240073</t>
  </si>
  <si>
    <t xml:space="preserve">Комплект № 9</t>
  </si>
  <si>
    <t xml:space="preserve">1101040034</t>
  </si>
  <si>
    <t xml:space="preserve">1101040040</t>
  </si>
  <si>
    <t xml:space="preserve">ИНТЕРАКТИВНАЯ ДОСКА HITACHI FX-63</t>
  </si>
  <si>
    <t xml:space="preserve">110104599</t>
  </si>
  <si>
    <t xml:space="preserve">210109015</t>
  </si>
  <si>
    <t xml:space="preserve">ФОТОАППАРАТ ЦИФРОВОЙ SAMSUNG S 730</t>
  </si>
  <si>
    <t xml:space="preserve">210104021</t>
  </si>
  <si>
    <t xml:space="preserve">Хасбулатов Р.И. "Экономика" 11 кл. Учебник. Базовый и углубленный уровни. Вертикаль. Дрофа 10 шт.</t>
  </si>
  <si>
    <t xml:space="preserve">Набор демонстрационный "Волновая оптика"</t>
  </si>
  <si>
    <t xml:space="preserve">110106028</t>
  </si>
  <si>
    <t xml:space="preserve">Колонки</t>
  </si>
  <si>
    <t xml:space="preserve">Кресло Орион</t>
  </si>
  <si>
    <t xml:space="preserve">4101240084</t>
  </si>
  <si>
    <t xml:space="preserve">Сухорукова Л.Н. Биология 8 кл. Учебник. Человек. Культура здоровья. с online поддержкой.-Просвещение (2017) 65 шт.</t>
  </si>
  <si>
    <t xml:space="preserve">Ноутбук Acer Aspire ES1-572-P9UC, 15.6", Intel Pentium 4405U 2.1 ггЦ, 4 Гб, 500 Гб, Intel HD Graphics 510, Windows 10, черный</t>
  </si>
  <si>
    <t xml:space="preserve">410124090</t>
  </si>
  <si>
    <t xml:space="preserve">110104998</t>
  </si>
  <si>
    <t xml:space="preserve">ДОСКА КЛАССНАЯ</t>
  </si>
  <si>
    <t xml:space="preserve">110106027</t>
  </si>
  <si>
    <t xml:space="preserve">п.ПОЛАЗНА, УЛ. ДРУЖБЫ, Д. 5</t>
  </si>
  <si>
    <t xml:space="preserve">ТЕЛЕВИЗОР СИМЕНС-СТВН</t>
  </si>
  <si>
    <t xml:space="preserve">1380015</t>
  </si>
  <si>
    <t xml:space="preserve">ПАЛАТКА "ИСКРА-4"</t>
  </si>
  <si>
    <t xml:space="preserve">210109025</t>
  </si>
  <si>
    <t xml:space="preserve">210109014</t>
  </si>
  <si>
    <t xml:space="preserve">Веб-камера</t>
  </si>
  <si>
    <t xml:space="preserve">210109027</t>
  </si>
  <si>
    <t xml:space="preserve">ПОЛАЗНА, УЛ. ДРУЖБА, Д. 5</t>
  </si>
  <si>
    <t xml:space="preserve">ВИДЕОПЛЕЕР</t>
  </si>
  <si>
    <t xml:space="preserve">110109921</t>
  </si>
  <si>
    <t xml:space="preserve">Учебники Русский язык ч.1,2 (25 шт)</t>
  </si>
  <si>
    <t xml:space="preserve">Специализированный программно-технический комплекс ученика с ограниченными возможностями здоровья</t>
  </si>
  <si>
    <t xml:space="preserve">ПРИНТЕР НР LJ 1010 HPX-Q2460А 442</t>
  </si>
  <si>
    <t xml:space="preserve">1360045</t>
  </si>
  <si>
    <t xml:space="preserve">Интегрированная творческая среда для образовательных учреждений начального общего образования, направленная на поддержку освоения и развития грамотности, развития речи, освоения математических моделей, развития коммуникативных навыков и творческих способностей обучающихся</t>
  </si>
  <si>
    <t xml:space="preserve">Сканер</t>
  </si>
  <si>
    <t xml:space="preserve">ГРАФОПРОЕКТОР</t>
  </si>
  <si>
    <t xml:space="preserve">110109930</t>
  </si>
  <si>
    <t xml:space="preserve">Комплект лабораторного оборудования № 3</t>
  </si>
  <si>
    <t xml:space="preserve">4101240042</t>
  </si>
  <si>
    <t xml:space="preserve">210104069</t>
  </si>
  <si>
    <t xml:space="preserve">110104991</t>
  </si>
  <si>
    <t xml:space="preserve">Перносная баскетбольная стойка</t>
  </si>
  <si>
    <t xml:space="preserve">110109003</t>
  </si>
  <si>
    <t xml:space="preserve">МОНИТОР 17* TFT SAMSUNG</t>
  </si>
  <si>
    <t xml:space="preserve">110104158</t>
  </si>
  <si>
    <t xml:space="preserve">ПРОЕКТОР ACER P1265 DLP</t>
  </si>
  <si>
    <t xml:space="preserve">210104031</t>
  </si>
  <si>
    <t xml:space="preserve">Цифровая фотокамера. Карта памяти</t>
  </si>
  <si>
    <t xml:space="preserve">РАДИОМИКРОФОН INVOTON MX 69/09</t>
  </si>
  <si>
    <t xml:space="preserve">110101060</t>
  </si>
  <si>
    <t xml:space="preserve">Щит баскетбольный  (120*80 с кольцом и сеткой)</t>
  </si>
  <si>
    <t xml:space="preserve">110109996</t>
  </si>
  <si>
    <t xml:space="preserve">Кузовлев В.П. "Английский язык" 3 кл. Учебник. Ч. 1 online. ФГОС-Просвещение (2017) 10 шт.</t>
  </si>
  <si>
    <t xml:space="preserve">110104615</t>
  </si>
  <si>
    <t xml:space="preserve">Кузовлев В.П. "Английский язык" 6 кл. Учебник.  С online поддержкой. ФГОС-Просвещение (2017) 42 шт.</t>
  </si>
  <si>
    <t xml:space="preserve">Комплект дисков обрезиненных</t>
  </si>
  <si>
    <t xml:space="preserve">110109036</t>
  </si>
  <si>
    <t xml:space="preserve">Стеллаж СА 1932*1000*250,7 полок</t>
  </si>
  <si>
    <t xml:space="preserve">210104098</t>
  </si>
  <si>
    <t xml:space="preserve">Окружающий мир 1 кл. ч.1 Поглазова О.Т. (30 шт)</t>
  </si>
  <si>
    <t xml:space="preserve">Монитор PHILIPS 231S2CB/00DVI</t>
  </si>
  <si>
    <t xml:space="preserve">110104006</t>
  </si>
  <si>
    <t xml:space="preserve">СИСТЕМНЫЙ БЛОК ICS PRO LINE TOWER</t>
  </si>
  <si>
    <t xml:space="preserve">210104051</t>
  </si>
  <si>
    <t xml:space="preserve">Системный блок Karin X145 1</t>
  </si>
  <si>
    <t xml:space="preserve">1101041009</t>
  </si>
  <si>
    <t xml:space="preserve">"47" LG LCD TV 47LD650 Full HD</t>
  </si>
  <si>
    <t xml:space="preserve">4101240090</t>
  </si>
  <si>
    <t xml:space="preserve">210104052</t>
  </si>
  <si>
    <t xml:space="preserve">ЦИФРОВОЙ КОПИР. АППАРАТ XEROX COPY CENTRE C118</t>
  </si>
  <si>
    <t xml:space="preserve">210104036</t>
  </si>
  <si>
    <t xml:space="preserve">110104155</t>
  </si>
  <si>
    <t xml:space="preserve">Набор демонстрационный "Вращательное движение"</t>
  </si>
  <si>
    <t xml:space="preserve">110106016</t>
  </si>
  <si>
    <t xml:space="preserve">Шкаф канцелярский 800*400*1800 (Ш.К.2) 2 шт.</t>
  </si>
  <si>
    <t xml:space="preserve">110106602-603</t>
  </si>
  <si>
    <t xml:space="preserve">Моро М.И. "Математика" 4 кл. Учебник с online поддержкой в 2-х ч. Ч. 2 УМК "Школа России" - Просвещение ФГОС (2018) 6 шт.</t>
  </si>
  <si>
    <t xml:space="preserve">КРЕСЛО РУКОВОДИТЕЛЯ СВЕТЛОЕ</t>
  </si>
  <si>
    <t xml:space="preserve">110106530</t>
  </si>
  <si>
    <t xml:space="preserve">Учебник Физическая культура 1-4 кл. Лях В.М. (15 шт)</t>
  </si>
  <si>
    <t xml:space="preserve">Интерактивные плакаты</t>
  </si>
  <si>
    <t xml:space="preserve">110106051</t>
  </si>
  <si>
    <t xml:space="preserve">ЖК - МОНИТОР SAMSUNG 17*</t>
  </si>
  <si>
    <t xml:space="preserve">210104046</t>
  </si>
  <si>
    <t xml:space="preserve">Экран настенный проекционный ScreenMedia Economy (5 шт.)</t>
  </si>
  <si>
    <t xml:space="preserve">1101041000-004</t>
  </si>
  <si>
    <t xml:space="preserve">210104077</t>
  </si>
  <si>
    <t xml:space="preserve">БАНКЕТКА 3-Х МЕСТНАЯ П/МЯГКАЯ</t>
  </si>
  <si>
    <t xml:space="preserve">110106528</t>
  </si>
  <si>
    <t xml:space="preserve">ДИВАН "ИНСАЙД" СВЕТЛЫЙ</t>
  </si>
  <si>
    <t xml:space="preserve">210106082</t>
  </si>
  <si>
    <t xml:space="preserve">ИНТЕРАКТИВНАЯ ДОСКА HITACHI</t>
  </si>
  <si>
    <t xml:space="preserve">210104035</t>
  </si>
  <si>
    <t xml:space="preserve">1101040032</t>
  </si>
  <si>
    <t xml:space="preserve">КУШЕТКА МЕДИЦИНСКАЯ</t>
  </si>
  <si>
    <t xml:space="preserve">110110013</t>
  </si>
  <si>
    <t xml:space="preserve">Принтер лазерный Xerox 3010</t>
  </si>
  <si>
    <t xml:space="preserve">110110401018</t>
  </si>
  <si>
    <t xml:space="preserve">ШВЕЙНАЯ МАШИНКА</t>
  </si>
  <si>
    <t xml:space="preserve">110104015</t>
  </si>
  <si>
    <t xml:space="preserve">НОУТБУК</t>
  </si>
  <si>
    <t xml:space="preserve">310104012</t>
  </si>
  <si>
    <t xml:space="preserve">НОУТБУК ACER ASPIRE</t>
  </si>
  <si>
    <t xml:space="preserve">210104030</t>
  </si>
  <si>
    <t xml:space="preserve">Запасная лампа к проектору Epson Lamp L67</t>
  </si>
  <si>
    <t xml:space="preserve">4101240376</t>
  </si>
  <si>
    <t xml:space="preserve">Монитор 23,6 TFT Acer V24HQAOB</t>
  </si>
  <si>
    <t xml:space="preserve">110104989</t>
  </si>
  <si>
    <t xml:space="preserve">Программное обеспечение для проведения самостоятельных практических занятий: интерактивного моделирования, исследования и анализа широкого круга задач при изучении геометрии, стереометрии, алгебры, тригонометрии, математического анализа, построения и исследования геометрических чертежей и проведения различных расчетов</t>
  </si>
  <si>
    <t xml:space="preserve">ПРОЕКТОР Acer PD 120D (DLP.1024*768.2000ANSI.2000:1,2,17КГ)</t>
  </si>
  <si>
    <t xml:space="preserve">110104029</t>
  </si>
  <si>
    <t xml:space="preserve">110110401015</t>
  </si>
  <si>
    <t xml:space="preserve">ТЕЛЕВИЗОР SAMSUNG CS-21Z45 ZQQ</t>
  </si>
  <si>
    <t xml:space="preserve">210104055</t>
  </si>
  <si>
    <t xml:space="preserve">МАКЕТ МАССО-ГАБАРИТНЫЙ АК-103 СКЛАД. ПРИКЛ. ПЛАСТИК</t>
  </si>
  <si>
    <t xml:space="preserve">210109019</t>
  </si>
  <si>
    <t xml:space="preserve">110110401020</t>
  </si>
  <si>
    <t xml:space="preserve">Спортивный комплекс школы № 3, нежилое</t>
  </si>
  <si>
    <t xml:space="preserve">59:18:0020401:6018</t>
  </si>
  <si>
    <t xml:space="preserve">ГРАФИЧЕСКИЙ РЕДАКТОР MACROMEDIA FLASH</t>
  </si>
  <si>
    <t xml:space="preserve">210104023</t>
  </si>
  <si>
    <t xml:space="preserve">Библиотечный фонд (учебники)</t>
  </si>
  <si>
    <t xml:space="preserve">110109999</t>
  </si>
  <si>
    <t xml:space="preserve">210104094</t>
  </si>
  <si>
    <t xml:space="preserve">110106527</t>
  </si>
  <si>
    <t xml:space="preserve">п.ПОЛАЗНА, УЛ. БОЛЬНИЧНАЯ, Д. 1</t>
  </si>
  <si>
    <t xml:space="preserve">ХОЛОДИЛЬНИК БИРЮСА 165</t>
  </si>
  <si>
    <t xml:space="preserve">ОВЕРЛОК</t>
  </si>
  <si>
    <t xml:space="preserve">110104018</t>
  </si>
  <si>
    <t xml:space="preserve">110106320</t>
  </si>
  <si>
    <t xml:space="preserve">Комплект лабораторного оборудования № 8</t>
  </si>
  <si>
    <t xml:space="preserve">4101240051</t>
  </si>
  <si>
    <t xml:space="preserve">110104993</t>
  </si>
  <si>
    <t xml:space="preserve">МАШИНА ШВЕЙНАЯ БШМ НОМЕ NH1612</t>
  </si>
  <si>
    <t xml:space="preserve">110104500</t>
  </si>
  <si>
    <t xml:space="preserve">Монитор LD W 1934 S-SN</t>
  </si>
  <si>
    <t xml:space="preserve">110104010</t>
  </si>
  <si>
    <t xml:space="preserve">Нетбук Samsung N 102-JA01 black -10.1 WSVGA.iAtom N435(1.33GHz)1Gb 250Gb iGMA3150</t>
  </si>
  <si>
    <t xml:space="preserve">4101240087</t>
  </si>
  <si>
    <t xml:space="preserve">Стеллаж для мячей</t>
  </si>
  <si>
    <t xml:space="preserve">110109021</t>
  </si>
  <si>
    <t xml:space="preserve">ПРОЦЕССОР АМD S-AM2 ATHLON</t>
  </si>
  <si>
    <t xml:space="preserve">110104160</t>
  </si>
  <si>
    <t xml:space="preserve">Автоматизированное рабочее место виртуальной лаборатории по физике в составе (12 шт.):</t>
  </si>
  <si>
    <t xml:space="preserve">4101240377-388</t>
  </si>
  <si>
    <t xml:space="preserve">Стенка гимнастическая (3.2 м высота; 0,96 м ширина)</t>
  </si>
  <si>
    <t xml:space="preserve">110109994</t>
  </si>
  <si>
    <t xml:space="preserve">210104091</t>
  </si>
  <si>
    <t xml:space="preserve">СТОЛ ДЕМОНСТРАТИВНЫЙ ПЛАСТ.</t>
  </si>
  <si>
    <t xml:space="preserve">110106170</t>
  </si>
  <si>
    <t xml:space="preserve">Пирамиды под диски</t>
  </si>
  <si>
    <t xml:space="preserve">110109034</t>
  </si>
  <si>
    <t xml:space="preserve">Пермский край, г. Добрянка, ул. Советская, д. 14</t>
  </si>
  <si>
    <t xml:space="preserve">Комплект информационно-библиотечного центра № 1 в составе</t>
  </si>
  <si>
    <t xml:space="preserve">101060006603</t>
  </si>
  <si>
    <t xml:space="preserve">110104508</t>
  </si>
  <si>
    <t xml:space="preserve">Стол письменный (1200*600*750) с подвесной тумбой (с 2 ящиками)</t>
  </si>
  <si>
    <t xml:space="preserve">2101360800</t>
  </si>
  <si>
    <t xml:space="preserve">Доска аудиторская 3-х элементная, железная (профиль алюминий)</t>
  </si>
  <si>
    <t xml:space="preserve">4101240069</t>
  </si>
  <si>
    <t xml:space="preserve">Климанова Л.Ф. "Литературное чтение" 4 кл. Учебник с online поддержкой в 2-х ч. Ч. 1 УМК "Школа России" - Просвещение ФГОС (2018) 6 шт.</t>
  </si>
  <si>
    <t xml:space="preserve">Принтер BROTHER DCP-7032R</t>
  </si>
  <si>
    <t xml:space="preserve">110104005</t>
  </si>
  <si>
    <t xml:space="preserve">Климова Л.Ф. "Литературное чтение" 4 кл. Учебник в 2-х ч. Ч. 2 С online подд. УМК "Перспектива" ФГОС - Просвещение (2018) 30 шт.</t>
  </si>
  <si>
    <t xml:space="preserve">Мультимедийный проектор Optoma DS347</t>
  </si>
  <si>
    <t xml:space="preserve">410124092</t>
  </si>
  <si>
    <t xml:space="preserve">Букварь 1 кл.ч.1 Соловейчик М.С. (30 шт)</t>
  </si>
  <si>
    <t xml:space="preserve">110104502</t>
  </si>
  <si>
    <t xml:space="preserve">Воронцов-Вельяминов Б.А. "Астрономия" 11 кл. Учебник. Вертикаль Дрофа 27 шт.</t>
  </si>
  <si>
    <t xml:space="preserve">DVD-ПРОИГРЫВАТЕЛЬ ВК DK 1111Si</t>
  </si>
  <si>
    <t xml:space="preserve">210104056</t>
  </si>
  <si>
    <t xml:space="preserve">Пермский край, п. Полазна, ул.ь Дружбы, д. 5</t>
  </si>
  <si>
    <t xml:space="preserve">Досмотровый ручной металлодетектор "SPHINX BM-611 Вихрь (Сфинкс)</t>
  </si>
  <si>
    <t xml:space="preserve">41013800400</t>
  </si>
  <si>
    <t xml:space="preserve">Набор демонстрационный "Механические явления"</t>
  </si>
  <si>
    <t xml:space="preserve">110106017</t>
  </si>
  <si>
    <t xml:space="preserve">4101240050</t>
  </si>
  <si>
    <t xml:space="preserve">Кольца гимнастические с тросом</t>
  </si>
  <si>
    <t xml:space="preserve">110109018</t>
  </si>
  <si>
    <t xml:space="preserve">110104608</t>
  </si>
  <si>
    <t xml:space="preserve">ПРИНТЕР BROTHER DCP-7010R</t>
  </si>
  <si>
    <t xml:space="preserve">210104058</t>
  </si>
  <si>
    <t xml:space="preserve">110104007</t>
  </si>
  <si>
    <t xml:space="preserve">Стеллаж СА 1932*1000*250,7полок</t>
  </si>
  <si>
    <t xml:space="preserve">210104088</t>
  </si>
  <si>
    <t xml:space="preserve">Графический планшет. Планшет. Программное обеспечение для распознования рукописного текста. Программное обеспечение для рисования</t>
  </si>
  <si>
    <t xml:space="preserve">Электрическая беговая дорожка</t>
  </si>
  <si>
    <t xml:space="preserve">110109031</t>
  </si>
  <si>
    <t xml:space="preserve">110104509</t>
  </si>
  <si>
    <t xml:space="preserve">ШКАФ СО СТЕКЛОМ</t>
  </si>
  <si>
    <t xml:space="preserve">110106540</t>
  </si>
  <si>
    <t xml:space="preserve">ЕГЭ Электродинамика</t>
  </si>
  <si>
    <t xml:space="preserve">110106050</t>
  </si>
  <si>
    <t xml:space="preserve">СТЕНКА 5-ТИ СЕКЦИОННАЯ (ШКАФЫ) 5 ШТУК</t>
  </si>
  <si>
    <t xml:space="preserve">1630005</t>
  </si>
  <si>
    <t xml:space="preserve">AKG WMS40 Mini Vocal Set Band US45A (660.700) вокальная радиосистема с ручным </t>
  </si>
  <si>
    <t xml:space="preserve">110104600</t>
  </si>
  <si>
    <t xml:space="preserve">МФУ EPSON L350</t>
  </si>
  <si>
    <t xml:space="preserve">4101240082</t>
  </si>
  <si>
    <t xml:space="preserve">Букварь 2 кл. ч.2 Словейчик М.С. (30 шт)</t>
  </si>
  <si>
    <t xml:space="preserve">КОЗЕЛ ГИМНАСТИЧЕСКИЙ ПЕРЕМЕННОЙ ВЫСОТЫ 40К</t>
  </si>
  <si>
    <t xml:space="preserve">110109553</t>
  </si>
  <si>
    <t xml:space="preserve">Эллептический тренажер ВН 8003</t>
  </si>
  <si>
    <t xml:space="preserve">110109029</t>
  </si>
  <si>
    <t xml:space="preserve">110104163</t>
  </si>
  <si>
    <t xml:space="preserve">210104047</t>
  </si>
  <si>
    <t xml:space="preserve">Корпус Case Foxline ATX, 450W. 2xUSB, Black/Silver. 8cm</t>
  </si>
  <si>
    <t xml:space="preserve">210104158</t>
  </si>
  <si>
    <t xml:space="preserve">Сталлаж СА 2632*1250*250,9 полок</t>
  </si>
  <si>
    <t xml:space="preserve">210104084</t>
  </si>
  <si>
    <t xml:space="preserve">ВЕСЫ МЕДИЦИНСКИЕ ВМЭН-150</t>
  </si>
  <si>
    <t xml:space="preserve">110109006</t>
  </si>
  <si>
    <t xml:space="preserve">Ноутбук Матрица 15 Lenovo G575</t>
  </si>
  <si>
    <t xml:space="preserve">1101041005</t>
  </si>
  <si>
    <t xml:space="preserve">Ноутбук DNS (0811636) (HD+) i53230M</t>
  </si>
  <si>
    <t xml:space="preserve">110104603</t>
  </si>
  <si>
    <t xml:space="preserve">Интегрированная творческая среда для образовательных учреждений основного общего образования, направленная на развитие у обучающихся навыков работы с мултимедийными функциями, помогающая решать вопросы обучения детей программированию и навыкам алгоритмического мышления, а также вопросы компьютерного моделирования и последующего практикума с использованием этих моделей</t>
  </si>
  <si>
    <t xml:space="preserve">Программное обеспечение для проведения самостоятельных практических занятий: создания моделей физических явлений и проведения численных экспериментов </t>
  </si>
  <si>
    <t xml:space="preserve">110106318</t>
  </si>
  <si>
    <t xml:space="preserve">4101240028</t>
  </si>
  <si>
    <t xml:space="preserve">СЕЙФ</t>
  </si>
  <si>
    <t xml:space="preserve">310106076</t>
  </si>
  <si>
    <t xml:space="preserve">Стеллаж Са 2632*1250*250,9 полок</t>
  </si>
  <si>
    <t xml:space="preserve">210104086</t>
  </si>
  <si>
    <t xml:space="preserve">4101240068</t>
  </si>
  <si>
    <t xml:space="preserve">Программное обеспечение для проведения самостоятельных практических занятий: интерактивной работы с пространственной информацией, цифровыми географическими картами мира и России</t>
  </si>
  <si>
    <t xml:space="preserve">МФУ лазер HP LaserJet Pro M1132 RU (A4, принтер/сканер/копир)</t>
  </si>
  <si>
    <t xml:space="preserve">110104610</t>
  </si>
  <si>
    <t xml:space="preserve">Специализированный программно-технический комплекс педагогического работника</t>
  </si>
  <si>
    <t xml:space="preserve">11010401014</t>
  </si>
  <si>
    <t xml:space="preserve">110104995</t>
  </si>
  <si>
    <t xml:space="preserve">Доска аудиторная 3-х элементная 3400*100 комбинированная Д.7</t>
  </si>
  <si>
    <t xml:space="preserve">110106601</t>
  </si>
  <si>
    <t xml:space="preserve">Фотокамера Sony SLT-A58K 18-55 mm</t>
  </si>
  <si>
    <t xml:space="preserve">210104074</t>
  </si>
  <si>
    <t xml:space="preserve">ВЕЛОТРЕНАЖЕР TORNEO</t>
  </si>
  <si>
    <t xml:space="preserve">210106080</t>
  </si>
  <si>
    <t xml:space="preserve">Коровина В.Я. "Литература" 8 кл. Учебник в 2-х ч. Ч. 2. С online поддержкой ФГОС-Просвещение  65 шт.</t>
  </si>
  <si>
    <t xml:space="preserve">Принтер Canon Pixma MP 280</t>
  </si>
  <si>
    <t xml:space="preserve">110104987</t>
  </si>
  <si>
    <t xml:space="preserve">210104073</t>
  </si>
  <si>
    <t xml:space="preserve">МФУ HP LaserJet LJ М1132 принтер/копир/сканер</t>
  </si>
  <si>
    <t xml:space="preserve">210104082</t>
  </si>
  <si>
    <t xml:space="preserve">210104033</t>
  </si>
  <si>
    <t xml:space="preserve">Технология кл.1 Конышева Н.М.(15 шт)</t>
  </si>
  <si>
    <t xml:space="preserve">Программное обеспечение для дистанционного управления компьютерами учащихся</t>
  </si>
  <si>
    <t xml:space="preserve">Набор демонстрационный "Газовые законы и свойства насыщенных паров"</t>
  </si>
  <si>
    <t xml:space="preserve">110106019</t>
  </si>
  <si>
    <t xml:space="preserve">210104044</t>
  </si>
  <si>
    <t xml:space="preserve">Учебник Литературное чтение 2 кл. 1,2 ч (Школа России) Климанова Л.Ф (2 шт)</t>
  </si>
  <si>
    <t xml:space="preserve">ВИДЕОКАМЕРА SONY</t>
  </si>
  <si>
    <t xml:space="preserve">110104512</t>
  </si>
  <si>
    <t xml:space="preserve">ПЕРЕНОСНАЯ ЗВУКОВАЯ СИСТЕМА PASSPORT PD 250</t>
  </si>
  <si>
    <t xml:space="preserve">110104506</t>
  </si>
  <si>
    <t xml:space="preserve">110106316</t>
  </si>
  <si>
    <t xml:space="preserve">Стол компьютерный 800х600х750</t>
  </si>
  <si>
    <t xml:space="preserve">210106098</t>
  </si>
  <si>
    <t xml:space="preserve">Системный блок</t>
  </si>
  <si>
    <t xml:space="preserve">110104014</t>
  </si>
  <si>
    <t xml:space="preserve">ТЕПЛОСЧЕТЧИК</t>
  </si>
  <si>
    <t xml:space="preserve">110109001</t>
  </si>
  <si>
    <t xml:space="preserve">210104050</t>
  </si>
  <si>
    <t xml:space="preserve">Симоненко В.Д. "Технология. Традиционная линия" 8 кл. ФГОС/Гончаров, Электов, Очинин (год изд. не ранее 2018 г.) 15 шт.</t>
  </si>
  <si>
    <t xml:space="preserve">110104523</t>
  </si>
  <si>
    <t xml:space="preserve">Шкаф для одежды 880*400*1800 (Ш.О.5)</t>
  </si>
  <si>
    <t xml:space="preserve">110106600</t>
  </si>
  <si>
    <t xml:space="preserve">210106097</t>
  </si>
  <si>
    <t xml:space="preserve">4101240081</t>
  </si>
  <si>
    <t xml:space="preserve">Кузовлев В.П. "Английский язык" 3 кл. Учебник. Ч. 2 online. ФГОС-Просвещение (2017) 10 шт.</t>
  </si>
  <si>
    <t xml:space="preserve">Книга "Краеведение Прикамья" 6 класс (62 шт.)</t>
  </si>
  <si>
    <t xml:space="preserve">1101370003</t>
  </si>
  <si>
    <t xml:space="preserve">Физика 8 класс</t>
  </si>
  <si>
    <t xml:space="preserve">110106053</t>
  </si>
  <si>
    <t xml:space="preserve">БРЕВНО ГИМНАСТИЧЕСКОЕ ВЫСОКОЕ 5,2М</t>
  </si>
  <si>
    <t xml:space="preserve">110109575</t>
  </si>
  <si>
    <t xml:space="preserve">110106317</t>
  </si>
  <si>
    <t xml:space="preserve">4101240075</t>
  </si>
  <si>
    <t xml:space="preserve">4101240041</t>
  </si>
  <si>
    <t xml:space="preserve">Коровина В.Я. "Литература" 8 кл. Учебник в 2-х ч. Ч. 1. С online поддержкой ФГОС-Просвещение  65 шт.</t>
  </si>
  <si>
    <t xml:space="preserve">110106012</t>
  </si>
  <si>
    <t xml:space="preserve">110104596</t>
  </si>
  <si>
    <t xml:space="preserve">Силовая станция DM-47</t>
  </si>
  <si>
    <t xml:space="preserve">110109026</t>
  </si>
  <si>
    <t xml:space="preserve">Босова Л.Л. "Информатика" и ИКТ 8 кл. Учебник ФГОС-Бином. 65 шт.</t>
  </si>
  <si>
    <t xml:space="preserve">МАШИНА ШВЕЙНАЯ ШМ ДЖАНОМЕ</t>
  </si>
  <si>
    <t xml:space="preserve">110104505</t>
  </si>
  <si>
    <t xml:space="preserve">Проектор ACER ХD 1150</t>
  </si>
  <si>
    <t xml:space="preserve">110104597</t>
  </si>
  <si>
    <t xml:space="preserve">110109998</t>
  </si>
  <si>
    <t xml:space="preserve">ХОЛОДИЛЬНИК БЫТОВОЙ ОДНОКАМЕРНЫЙ С НИЗКОТЕМПЕРАТУРНЫМ ОТДЕЛЕНИЕМ "БИРЮСА"</t>
  </si>
  <si>
    <t xml:space="preserve">1380038</t>
  </si>
  <si>
    <t xml:space="preserve">110104528</t>
  </si>
  <si>
    <t xml:space="preserve">Сергеева Г.П. "Музыка" 7 кл. Учебник с online поддержкой. ФГОС-Просвещение (2018) 15 шт.</t>
  </si>
  <si>
    <t xml:space="preserve">Интегрированная творческая среда для образовательных учреждений начального общего образования</t>
  </si>
  <si>
    <t xml:space="preserve">4101240083</t>
  </si>
  <si>
    <t xml:space="preserve">Принтер HP LaserJet Pro M 176n Multifunction Color Printer</t>
  </si>
  <si>
    <t xml:space="preserve">210104100</t>
  </si>
  <si>
    <t xml:space="preserve">Математика. 2 класс. Учебник для общеобразовательных учреждений с приложением на электронном носителе. В 2-х частях. Часть 1,2 (Комплект с электронным приложением) Школа России 48 шт.</t>
  </si>
  <si>
    <t xml:space="preserve">110104156</t>
  </si>
  <si>
    <t xml:space="preserve">Пермский край, г Добрянка, пгт Полазна, ул 50 лет Октября, д.3</t>
  </si>
  <si>
    <t xml:space="preserve">Учебник Математика 2 кл 1,2 ч Моро М. И (4 шт)</t>
  </si>
  <si>
    <t xml:space="preserve">Пермский край, г Добрянка, ул Дружбы, д.5</t>
  </si>
  <si>
    <t xml:space="preserve">110109004</t>
  </si>
  <si>
    <t xml:space="preserve">Комплект учебников по курсу "Основы религиозной культуры и светской этики" 6 шт.</t>
  </si>
  <si>
    <t xml:space="preserve">4101270900-05</t>
  </si>
  <si>
    <t xml:space="preserve">СТОЛ ПИСЬМЕННЫЙ 2-Х ТУМБОВЫЙ 1400*650*730</t>
  </si>
  <si>
    <t xml:space="preserve">110106520</t>
  </si>
  <si>
    <t xml:space="preserve">210104043</t>
  </si>
  <si>
    <t xml:space="preserve">ЕГЭ Оптика</t>
  </si>
  <si>
    <t xml:space="preserve">110106049</t>
  </si>
  <si>
    <t xml:space="preserve">1101040033</t>
  </si>
  <si>
    <t xml:space="preserve">Окружающий мир. 3 класс. Учебник для общеобразовательных учреждений с приложением на электронном носителе. В 2-х частях. Часть 1,2 Школа России (47 шт.)</t>
  </si>
  <si>
    <t xml:space="preserve">1101040037</t>
  </si>
  <si>
    <t xml:space="preserve">Математика. 3 класс. Учебник для общеобразовательных учреждений с приложением на электронном носителе. В 2-х частях. Часть 1,2 (47 шт.)</t>
  </si>
  <si>
    <t xml:space="preserve">Ноутбук Lenovo vjltkm E43-7-B</t>
  </si>
  <si>
    <t xml:space="preserve">110104013</t>
  </si>
  <si>
    <t xml:space="preserve">Проектор Epson EB-X18</t>
  </si>
  <si>
    <t xml:space="preserve">210104080</t>
  </si>
  <si>
    <t xml:space="preserve">ЕГЭ Механика</t>
  </si>
  <si>
    <t xml:space="preserve">110106047</t>
  </si>
  <si>
    <t xml:space="preserve">110104161</t>
  </si>
  <si>
    <t xml:space="preserve">Доска аудиторная трехэлементная, пяти поверхностная 3000*1000 с лотком для мыла</t>
  </si>
  <si>
    <t xml:space="preserve">41013600112</t>
  </si>
  <si>
    <t xml:space="preserve">Стойка для гантелей и грифов</t>
  </si>
  <si>
    <t xml:space="preserve">110109033</t>
  </si>
  <si>
    <t xml:space="preserve">110110401016</t>
  </si>
  <si>
    <t xml:space="preserve">Юдовская А.Я. Всеобщая история 8 кл. История нового времени 1800-1900 гг. Учебник ФГОС-Просвещение. 65 шт.</t>
  </si>
  <si>
    <t xml:space="preserve">210104071</t>
  </si>
  <si>
    <t xml:space="preserve">Тренажер для мышц бицепса</t>
  </si>
  <si>
    <t xml:space="preserve">110109039</t>
  </si>
  <si>
    <t xml:space="preserve">МОНИТОР "SAMSUNG"</t>
  </si>
  <si>
    <t xml:space="preserve">110104040</t>
  </si>
  <si>
    <t xml:space="preserve">ВИДЕОКАМЕРА SONY DCR-DVD 106</t>
  </si>
  <si>
    <t xml:space="preserve">210104059</t>
  </si>
  <si>
    <t xml:space="preserve">Мастер-жим (сгибатель-разгибатель бедра)</t>
  </si>
  <si>
    <t xml:space="preserve">110109024</t>
  </si>
  <si>
    <t xml:space="preserve">4101240055</t>
  </si>
  <si>
    <t xml:space="preserve">110104003</t>
  </si>
  <si>
    <t xml:space="preserve">ФОТОКАМЕРА SONY DSC-W55</t>
  </si>
  <si>
    <t xml:space="preserve">210104057</t>
  </si>
  <si>
    <t xml:space="preserve">1101041011</t>
  </si>
  <si>
    <t xml:space="preserve">Дорофеев Г.В. "Математика" 4 кл. Учебник с online поддержкой в 2-х ч. Ч. 1 УМК "Перспектива" - Просвещение ФГОС (2018) 30 шт.</t>
  </si>
  <si>
    <t xml:space="preserve">210104032</t>
  </si>
  <si>
    <t xml:space="preserve">ТЕННИС НАСТОЛЬНЫЙ "MEGA CS"</t>
  </si>
  <si>
    <t xml:space="preserve">110109689</t>
  </si>
  <si>
    <t xml:space="preserve">4101240086</t>
  </si>
  <si>
    <t xml:space="preserve">4101240089</t>
  </si>
  <si>
    <t xml:space="preserve">Принтер Epson L810</t>
  </si>
  <si>
    <t xml:space="preserve">210134006</t>
  </si>
  <si>
    <t xml:space="preserve">110104529</t>
  </si>
  <si>
    <t xml:space="preserve">Чтение. 3 класс. Учебник для специальных (коррекционных) образовательных учреждений VIII вида, В 2-х частях. Части 1,2 (комплект), автор-сост. Ильина С.Ю.. Богданова А.А.. (2013)  (4 шт.)</t>
  </si>
  <si>
    <t xml:space="preserve">ПЕРФОРАТОР</t>
  </si>
  <si>
    <t xml:space="preserve">110104011</t>
  </si>
  <si>
    <t xml:space="preserve">110104999</t>
  </si>
  <si>
    <t xml:space="preserve">4101240013</t>
  </si>
  <si>
    <t xml:space="preserve">ТЕЛЕВИЗОР</t>
  </si>
  <si>
    <t xml:space="preserve">110109984</t>
  </si>
  <si>
    <t xml:space="preserve">110106023</t>
  </si>
  <si>
    <t xml:space="preserve">Счетчик ВК-25 Х МЕТЕР</t>
  </si>
  <si>
    <t xml:space="preserve">210106099</t>
  </si>
  <si>
    <t xml:space="preserve">Литературное чтение. 2 класс Учебник для общеобразовательных учреждений. В 2-х частях. Часть 2 (Школа России) 48 шт.</t>
  </si>
  <si>
    <t xml:space="preserve">110104159</t>
  </si>
  <si>
    <t xml:space="preserve">110104009</t>
  </si>
  <si>
    <t xml:space="preserve">PHILIPS 42PFL 3008 T телевизор</t>
  </si>
  <si>
    <t xml:space="preserve">4101240070</t>
  </si>
  <si>
    <t xml:space="preserve">Математика 1 кл. ч. 2 Истомина Н.Б. (30 шт)</t>
  </si>
  <si>
    <t xml:space="preserve">4101240045</t>
  </si>
  <si>
    <t xml:space="preserve">НАБОР ГОСТИНОЙ МЕБЕЛИ „ДРАЦЕНА"</t>
  </si>
  <si>
    <t xml:space="preserve">1630003</t>
  </si>
  <si>
    <t xml:space="preserve">МФУ принтер Ricoh</t>
  </si>
  <si>
    <t xml:space="preserve">2101340042</t>
  </si>
  <si>
    <t xml:space="preserve">410124089</t>
  </si>
  <si>
    <t xml:space="preserve">4101240074</t>
  </si>
  <si>
    <t xml:space="preserve">МОДЕМ USR COURIER 56К</t>
  </si>
  <si>
    <t xml:space="preserve">1360034</t>
  </si>
  <si>
    <t xml:space="preserve">Жесткий диск HDD WD SATA3 500Gb Blue 7200 RPM 32 Mb</t>
  </si>
  <si>
    <t xml:space="preserve">210104155</t>
  </si>
  <si>
    <t xml:space="preserve">ЭКРАН НА ШТАТИВЕ DRAPER DIPLOMAT</t>
  </si>
  <si>
    <t xml:space="preserve">110104511</t>
  </si>
  <si>
    <t xml:space="preserve">ХОЛОДИЛЬНИК STINOL 116R</t>
  </si>
  <si>
    <t xml:space="preserve">1360016</t>
  </si>
  <si>
    <t xml:space="preserve">4101240080</t>
  </si>
  <si>
    <t xml:space="preserve">Компьютер HP HPP A0P14EA</t>
  </si>
  <si>
    <t xml:space="preserve">110104985</t>
  </si>
  <si>
    <t xml:space="preserve">Системный блок Instar Ratio ia0942m Intel Core i3-4150</t>
  </si>
  <si>
    <t xml:space="preserve">210104083</t>
  </si>
  <si>
    <t xml:space="preserve">110106312</t>
  </si>
  <si>
    <t xml:space="preserve">Климова Л.Ф. "Литературное чтение" 4 кл. Учебник в 2-х ч. Ч. 1 С online подд. УМК "Перспектива" ФГОС - Просвещение (2018) 30 шт.</t>
  </si>
  <si>
    <t xml:space="preserve">41013600111</t>
  </si>
  <si>
    <t xml:space="preserve">210104045</t>
  </si>
  <si>
    <t xml:space="preserve">41013600114</t>
  </si>
  <si>
    <t xml:space="preserve">Контрольное устройство (тахограф) "Штрих-ТахоRUS" с блоком СКЗИ</t>
  </si>
  <si>
    <t xml:space="preserve">110110038</t>
  </si>
  <si>
    <t xml:space="preserve">СТЕНКА "ДИПЛОМАТ" (ШКАФЫ) 5 ШТУК</t>
  </si>
  <si>
    <t xml:space="preserve">1630001</t>
  </si>
  <si>
    <t xml:space="preserve">1101040039</t>
  </si>
  <si>
    <t xml:space="preserve">Конь гимнастический прыжковый</t>
  </si>
  <si>
    <t xml:space="preserve">110109019</t>
  </si>
  <si>
    <t xml:space="preserve">Плешаков А.А. "Окружающий мир" 4 кл. Учебник с online поддержкой в 2-х ч. Ч. 1 УМК "Перспектива" - Просвещение ФГОС (2018) 30 шт.</t>
  </si>
  <si>
    <t xml:space="preserve">4101240014</t>
  </si>
  <si>
    <t xml:space="preserve">1101041008</t>
  </si>
  <si>
    <t xml:space="preserve">ЭКРАН ДЛЯ ПРОЕКТОРА НА ТРЕНОГЕ</t>
  </si>
  <si>
    <t xml:space="preserve">110106029</t>
  </si>
  <si>
    <t xml:space="preserve">Ноутбук Lenovo</t>
  </si>
  <si>
    <t xml:space="preserve">2101340043</t>
  </si>
  <si>
    <t xml:space="preserve">210106096</t>
  </si>
  <si>
    <t xml:space="preserve">110106026</t>
  </si>
  <si>
    <t xml:space="preserve">Стол-кафедра 2-х тумбовый 1600*650*750</t>
  </si>
  <si>
    <t xml:space="preserve">210106094</t>
  </si>
  <si>
    <t xml:space="preserve">110106024</t>
  </si>
  <si>
    <t xml:space="preserve">110104036</t>
  </si>
  <si>
    <t xml:space="preserve">Процессор CPU AMD Socket FM2 Richland X2 A4-7300</t>
  </si>
  <si>
    <t xml:space="preserve">210104156</t>
  </si>
  <si>
    <t xml:space="preserve">Плешаков А.А. "Окружающий мир" 4 кл. Учебник с online поддержкой в 2-х ч. Ч. 2 УМК "Перспектива" - Просвещение ФГОС (2018) 30 шт.</t>
  </si>
  <si>
    <t xml:space="preserve">110104157</t>
  </si>
  <si>
    <t xml:space="preserve">Стеллаж СА 2632*1250*250,9 полок</t>
  </si>
  <si>
    <t xml:space="preserve">210104085</t>
  </si>
  <si>
    <t xml:space="preserve">ПИСТЛЛЕТ ПНЕВМАТ. МР-654К ПИСТ. ГАЗОБАЛ.</t>
  </si>
  <si>
    <t xml:space="preserve">210109028</t>
  </si>
  <si>
    <t xml:space="preserve">Мобильный лабораторный комплекс по естественнонаучным дисциплинам № 14, первая часть</t>
  </si>
  <si>
    <t xml:space="preserve">410124303-305,4101280042-63</t>
  </si>
  <si>
    <t xml:space="preserve">Стол для заседаний 1800*850*760</t>
  </si>
  <si>
    <t xml:space="preserve">210106093</t>
  </si>
  <si>
    <t xml:space="preserve">Гриф Вейдера</t>
  </si>
  <si>
    <t xml:space="preserve">110109037</t>
  </si>
  <si>
    <t xml:space="preserve">Музыка 1 кл. Красильникова М.С. Яшмолкина О.Н. Нехаева О.И.(15 шт)</t>
  </si>
  <si>
    <t xml:space="preserve">210104096</t>
  </si>
  <si>
    <t xml:space="preserve">Библиотечный фонд (учебники) 55 шт.</t>
  </si>
  <si>
    <t xml:space="preserve">1101040038</t>
  </si>
  <si>
    <t xml:space="preserve">ДОСКА АУДИТОРНАЯ</t>
  </si>
  <si>
    <t xml:space="preserve">110106546</t>
  </si>
  <si>
    <t xml:space="preserve">110104994</t>
  </si>
  <si>
    <t xml:space="preserve">ОДИНАРНЫЙ NUMARK MP 102 CD/mp3 ПРОИГРЫВАТЕЛЬ</t>
  </si>
  <si>
    <t xml:space="preserve">110104058</t>
  </si>
  <si>
    <t xml:space="preserve">4101240076</t>
  </si>
  <si>
    <t xml:space="preserve">Студенкин М.Т. "Основы светской этики" 4 кл. Учебник. ФГОС.-Русское слово 2018 (20 шт.)</t>
  </si>
  <si>
    <t xml:space="preserve">Чтение. 2 класс. В 2-х частях. Части 1,2 (VIII вид) (Комплект), автор-сост. Ильина С.Ю., Аксенова А.К., Головкина Т.М. (2014)  (1 шт.)</t>
  </si>
  <si>
    <t xml:space="preserve">1101370002</t>
  </si>
  <si>
    <t xml:space="preserve">Шкаф для одежды 2-х ств. 900*540*1900</t>
  </si>
  <si>
    <t xml:space="preserve">210106091</t>
  </si>
  <si>
    <t xml:space="preserve">Мостик гимнастический подпружинный</t>
  </si>
  <si>
    <t xml:space="preserve">110109020</t>
  </si>
  <si>
    <t xml:space="preserve">Учебник для общеобразовательных организаций (Сферы). Георафия. Россия: природа, население, хозяйство. 8 класс.  Дронов В.П., Савельева Л.Е. (35 шт.) (2017 г.)</t>
  </si>
  <si>
    <t xml:space="preserve">Набор демонстрационный "Электродинамика"</t>
  </si>
  <si>
    <t xml:space="preserve">110106021</t>
  </si>
  <si>
    <t xml:space="preserve">СТОЛ ДЛЯ НАСТОЛЬНОГО ТЕННИСА</t>
  </si>
  <si>
    <t xml:space="preserve">210106078</t>
  </si>
  <si>
    <t xml:space="preserve">Доска аудиторская 3000*1000*20 мм</t>
  </si>
  <si>
    <t xml:space="preserve">110106574</t>
  </si>
  <si>
    <t xml:space="preserve">Шкаф для документов открытый 720*380*1900</t>
  </si>
  <si>
    <t xml:space="preserve">210106086</t>
  </si>
  <si>
    <t xml:space="preserve">Табло для баскетбола № 14 Модель ТС-270х10_210х4 РБС-120-128х8_080-8х8х8b</t>
  </si>
  <si>
    <t xml:space="preserve">110109990</t>
  </si>
  <si>
    <t xml:space="preserve">4101240078</t>
  </si>
  <si>
    <t xml:space="preserve">4101240033</t>
  </si>
  <si>
    <t xml:space="preserve">110104008</t>
  </si>
  <si>
    <t xml:space="preserve">КРЕСЛО "ИНСАЙД" СВЕТЛОЕ</t>
  </si>
  <si>
    <t xml:space="preserve">210106081</t>
  </si>
  <si>
    <t xml:space="preserve">210109016</t>
  </si>
  <si>
    <t xml:space="preserve">Визуализатор цифровой AverVision F 50</t>
  </si>
  <si>
    <t xml:space="preserve">1101040030</t>
  </si>
  <si>
    <t xml:space="preserve">Принтер HP LaserJet A4 PRO M 1132</t>
  </si>
  <si>
    <t xml:space="preserve">4101240071</t>
  </si>
  <si>
    <t xml:space="preserve">210106084</t>
  </si>
  <si>
    <t xml:space="preserve">210104048</t>
  </si>
  <si>
    <t xml:space="preserve">ДОСКА АУДИТОРСКАЯ 3-Х СТВОРЧАТАЯ</t>
  </si>
  <si>
    <t xml:space="preserve">110106008</t>
  </si>
  <si>
    <t xml:space="preserve">Пермский край, Добрянский район, пгт. Полазна, ул. Дружба, д. 5</t>
  </si>
  <si>
    <t xml:space="preserve">Внешний жесткий диск HDD WD USB 3.0 500 Gb 2.5" My Passport Ultra Black</t>
  </si>
  <si>
    <t xml:space="preserve">210104159</t>
  </si>
  <si>
    <t xml:space="preserve">4101240044</t>
  </si>
  <si>
    <t xml:space="preserve">110104524</t>
  </si>
  <si>
    <t xml:space="preserve">110106313</t>
  </si>
  <si>
    <t xml:space="preserve">Учебник Музыка 1 кл Критская Е.Д (15 шт)</t>
  </si>
  <si>
    <t xml:space="preserve">Русский язык. 3 класс Учебник для общеобразовательных учреждений. В 2-х частях. Часть 2 (Школа России) 47 шт.</t>
  </si>
  <si>
    <t xml:space="preserve">110109991</t>
  </si>
  <si>
    <t xml:space="preserve">Комплект звуковой коммутации (кабель, разъемы и т.д.)</t>
  </si>
  <si>
    <t xml:space="preserve">110104601</t>
  </si>
  <si>
    <t xml:space="preserve">210106083</t>
  </si>
  <si>
    <t xml:space="preserve">Стойка для приседения</t>
  </si>
  <si>
    <t xml:space="preserve">110109025</t>
  </si>
  <si>
    <t xml:space="preserve">4101240043</t>
  </si>
  <si>
    <t xml:space="preserve">Фотоаппарат цифровой компактный Sony</t>
  </si>
  <si>
    <t xml:space="preserve">210124004</t>
  </si>
  <si>
    <t xml:space="preserve">Окружающий мир 1 кл. ч.2 Поглазова О.Т.(30 шт)</t>
  </si>
  <si>
    <t xml:space="preserve">110104604</t>
  </si>
  <si>
    <t xml:space="preserve">4101240067</t>
  </si>
  <si>
    <t xml:space="preserve">110106171</t>
  </si>
  <si>
    <t xml:space="preserve">210104067</t>
  </si>
  <si>
    <t xml:space="preserve">210106092</t>
  </si>
  <si>
    <t xml:space="preserve">4101240053</t>
  </si>
  <si>
    <t xml:space="preserve">110104613</t>
  </si>
  <si>
    <t xml:space="preserve">ЖКК телевизор ВВК</t>
  </si>
  <si>
    <t xml:space="preserve">2101340044</t>
  </si>
  <si>
    <t xml:space="preserve">110106013</t>
  </si>
  <si>
    <t xml:space="preserve">110106529</t>
  </si>
  <si>
    <t xml:space="preserve">Телефон Panasonic KX-TG6461</t>
  </si>
  <si>
    <t xml:space="preserve">210104079</t>
  </si>
  <si>
    <t xml:space="preserve">Библиотечный фонд (учебники) 427 шт.</t>
  </si>
  <si>
    <t xml:space="preserve">ПРИНТЕР „CANON" P/XMA/Р1000 CHIP 1000</t>
  </si>
  <si>
    <t xml:space="preserve">1360046</t>
  </si>
  <si>
    <t xml:space="preserve">ЕГЭ Молекулярная физика и термодинамика</t>
  </si>
  <si>
    <t xml:space="preserve">110106048</t>
  </si>
  <si>
    <t xml:space="preserve">Дорофеев Г.В. "Математика" 4 кл. Учебник с online поддержкой в 2-х ч. Ч. 2 УМК "Перспектива" - Просвещение ФГОС (2018) 30 шт.</t>
  </si>
  <si>
    <t xml:space="preserve">Макарычев "Алгебра" 7 кл. Учебное пособие (углуб.). - Просвещение (2018) 65 шт.</t>
  </si>
  <si>
    <t xml:space="preserve">Проектор Epson EB-x02</t>
  </si>
  <si>
    <t xml:space="preserve">4101240375</t>
  </si>
  <si>
    <t xml:space="preserve">110104501</t>
  </si>
  <si>
    <t xml:space="preserve">Видеокамера цифровая Sony HDR-CX130E Black</t>
  </si>
  <si>
    <t xml:space="preserve">210124002</t>
  </si>
  <si>
    <t xml:space="preserve">Комплект "ОБЖ № 1"</t>
  </si>
  <si>
    <t xml:space="preserve">41012800001</t>
  </si>
  <si>
    <t xml:space="preserve">БРУСЬЯ ГИМНАСТИЧЕСКИЕ МАССОВЫЕ МУЖСКИЕ</t>
  </si>
  <si>
    <t xml:space="preserve">110109686</t>
  </si>
  <si>
    <t xml:space="preserve">ОЧКИ В ДЕТСКОЙ ОПРАВЕ (DRR56-58) С ЛИНЗАМИ 1 ДПТР (КОМПЛЕКТ)</t>
  </si>
  <si>
    <t xml:space="preserve">110109005</t>
  </si>
  <si>
    <t xml:space="preserve">110104162</t>
  </si>
  <si>
    <t xml:space="preserve">Стол для директора ЛДСП 22 мм</t>
  </si>
  <si>
    <t xml:space="preserve">210106095</t>
  </si>
  <si>
    <t xml:space="preserve">210106090</t>
  </si>
  <si>
    <t xml:space="preserve">МОНИТОР 19* TFT LG</t>
  </si>
  <si>
    <t xml:space="preserve">110104533</t>
  </si>
  <si>
    <t xml:space="preserve">Учебник Окружающий мир 2 кл ч 1,2 Вахрушев А.А (25 шт)</t>
  </si>
  <si>
    <t xml:space="preserve">ВИДЕОМАГНИТОФОН LG 250</t>
  </si>
  <si>
    <t xml:space="preserve">1360029</t>
  </si>
  <si>
    <t xml:space="preserve">210104097</t>
  </si>
  <si>
    <t xml:space="preserve">Тренажер для мышц груди "Наутилиус"</t>
  </si>
  <si>
    <t xml:space="preserve">110109023</t>
  </si>
  <si>
    <t xml:space="preserve">210104070</t>
  </si>
  <si>
    <t xml:space="preserve">4101240052</t>
  </si>
  <si>
    <t xml:space="preserve">210106085</t>
  </si>
  <si>
    <t xml:space="preserve">Плешаков А.А. "Окружающий мир" 4 кл. Учебник с online поддержкой в 2-х ч. Ч. 1 УМК "Школа России" - Просвещение ФГОС (2018) 6 шт.</t>
  </si>
  <si>
    <t xml:space="preserve">JBL JRX 125 НЧ-2х15 ВЧ-1 Частота диапозона 35Hz-16kHz</t>
  </si>
  <si>
    <t xml:space="preserve">110104593</t>
  </si>
  <si>
    <t xml:space="preserve">210109026</t>
  </si>
  <si>
    <t xml:space="preserve">Вибромассажер Pumori</t>
  </si>
  <si>
    <t xml:space="preserve">110109040</t>
  </si>
  <si>
    <t xml:space="preserve">ТЕЛЕВИЗОР "SAMSUNG CS-29"</t>
  </si>
  <si>
    <t xml:space="preserve">210104015</t>
  </si>
  <si>
    <t xml:space="preserve">Библиотечный фонд (учебники) 23 шт.</t>
  </si>
  <si>
    <t xml:space="preserve">4101240088</t>
  </si>
  <si>
    <t xml:space="preserve">Ноутбук Asus A52j i3-380M</t>
  </si>
  <si>
    <t xml:space="preserve">210124001</t>
  </si>
  <si>
    <t xml:space="preserve">4101240077</t>
  </si>
  <si>
    <t xml:space="preserve">Никитин А.Ф. "Право" 10-11 кл. Учебник. Базовый и углубленный уровни. Вертикаль Дрофа 20 шт.</t>
  </si>
  <si>
    <t xml:space="preserve">110106573</t>
  </si>
  <si>
    <t xml:space="preserve">210104093</t>
  </si>
  <si>
    <t xml:space="preserve">Экран настенный ScreenMedia SM-WM165*165 MV (SEM-1105)</t>
  </si>
  <si>
    <t xml:space="preserve">210104991</t>
  </si>
  <si>
    <t xml:space="preserve">210104038</t>
  </si>
  <si>
    <t xml:space="preserve">41013600115</t>
  </si>
  <si>
    <t xml:space="preserve">110104002</t>
  </si>
  <si>
    <t xml:space="preserve">Шкаф для документов со стеклом 720*380*1900</t>
  </si>
  <si>
    <t xml:space="preserve">210106088</t>
  </si>
  <si>
    <t xml:space="preserve">110104164</t>
  </si>
  <si>
    <t xml:space="preserve">ФОТОКАМЕРА "CANON"</t>
  </si>
  <si>
    <t xml:space="preserve">210104014</t>
  </si>
  <si>
    <t xml:space="preserve">210104054</t>
  </si>
  <si>
    <t xml:space="preserve">Канакина В.П. "Русский язык" 4 кл. Учебник с online поддержкой в 2-х ч. Ч. 1 УМК "Школа России" - Просвещение ФГОС (2018) 6 шт.</t>
  </si>
  <si>
    <t xml:space="preserve">ЭКРАН НА ТРЕНОГЕ 155*155 СМ</t>
  </si>
  <si>
    <t xml:space="preserve">110109955</t>
  </si>
  <si>
    <t xml:space="preserve">Учебник "Я и мир вокруг" Окружающий мир ,Вахрушев А.А.(25 шт)</t>
  </si>
  <si>
    <t xml:space="preserve">ПРОЕКЦИОННЫЙ СТОЛИК</t>
  </si>
  <si>
    <t xml:space="preserve">210109004</t>
  </si>
  <si>
    <t xml:space="preserve">Консоль настенная с канатом для лазанья (5м)</t>
  </si>
  <si>
    <t xml:space="preserve">110109015</t>
  </si>
  <si>
    <t xml:space="preserve">Учебник Математика 2 кл 1,2 ч Моро М. И (2 шт)</t>
  </si>
  <si>
    <t xml:space="preserve">ТЕЛЕВИЗОР ЕRISSON 1465</t>
  </si>
  <si>
    <t xml:space="preserve">1360026</t>
  </si>
  <si>
    <t xml:space="preserve">Литературное чтение 1 кл. Кубасова О.В. (30 шт)</t>
  </si>
  <si>
    <t xml:space="preserve">210109018</t>
  </si>
  <si>
    <t xml:space="preserve">110109992</t>
  </si>
  <si>
    <t xml:space="preserve">ВОДОМЕР В К-ТЕ НА Д.25 ММ</t>
  </si>
  <si>
    <t xml:space="preserve">110109002</t>
  </si>
  <si>
    <t xml:space="preserve">КОМПЛЕКТ ЭЛЕКТРОСНАБЖЕНИЯ КЭСФ-1-2</t>
  </si>
  <si>
    <t xml:space="preserve">1360056</t>
  </si>
  <si>
    <t xml:space="preserve">110106314</t>
  </si>
  <si>
    <t xml:space="preserve">Типовой комплект учебного и научно-наглядного оборудования</t>
  </si>
  <si>
    <t xml:space="preserve">1101060054</t>
  </si>
  <si>
    <t xml:space="preserve">110104614</t>
  </si>
  <si>
    <t xml:space="preserve">1380014</t>
  </si>
  <si>
    <t xml:space="preserve">4101240048</t>
  </si>
  <si>
    <t xml:space="preserve">Учебники: Литературное чтение ч.1,2 Бунеев</t>
  </si>
  <si>
    <t xml:space="preserve">Методлитература</t>
  </si>
  <si>
    <t xml:space="preserve">210104092</t>
  </si>
  <si>
    <t xml:space="preserve">210104095</t>
  </si>
  <si>
    <t xml:space="preserve">Ноутбук Acer Extensa 2519-POBD № 3710/4Gb/500Gb/WiFi/BT/cam/15.6"/W10 черный</t>
  </si>
  <si>
    <t xml:space="preserve">410124088</t>
  </si>
  <si>
    <t xml:space="preserve">110106531</t>
  </si>
  <si>
    <t xml:space="preserve">4101240049</t>
  </si>
  <si>
    <t xml:space="preserve">110104038</t>
  </si>
  <si>
    <t xml:space="preserve">4101240054</t>
  </si>
  <si>
    <t xml:space="preserve">Гимнастическая перекладная</t>
  </si>
  <si>
    <t xml:space="preserve">110109017</t>
  </si>
  <si>
    <t xml:space="preserve">410124091</t>
  </si>
  <si>
    <t xml:space="preserve">4101240072</t>
  </si>
  <si>
    <t xml:space="preserve">210104040</t>
  </si>
  <si>
    <t xml:space="preserve">Стол компьютерный 1000х600х750</t>
  </si>
  <si>
    <t xml:space="preserve">Физика 9 класс</t>
  </si>
  <si>
    <t xml:space="preserve">110106054</t>
  </si>
  <si>
    <t xml:space="preserve">Behringer Xenyx 1204USB микшерный пульт компактный 4 моновх, 2 стереовх</t>
  </si>
  <si>
    <t xml:space="preserve">1101104595</t>
  </si>
  <si>
    <t xml:space="preserve">110104525</t>
  </si>
  <si>
    <t xml:space="preserve">1101041010</t>
  </si>
  <si>
    <t xml:space="preserve">Комплект цифрового учебного оборудования</t>
  </si>
  <si>
    <t xml:space="preserve">Климанова Л.Ф. Русский язык 4 кл. Учебник в 2-х ч. УМК "Перспектива" ФГОС № 1 Просвещение (2018) 30 шт.</t>
  </si>
  <si>
    <t xml:space="preserve">МОДЕМ</t>
  </si>
  <si>
    <t xml:space="preserve">110104012</t>
  </si>
  <si>
    <t xml:space="preserve">ВЕСЫ УЧЕБНЫЕ С ГИРЯМИ ДО 200 ГРАММ</t>
  </si>
  <si>
    <t xml:space="preserve">110109919</t>
  </si>
  <si>
    <t xml:space="preserve">ДОСКА МАГНИТНАЯ</t>
  </si>
  <si>
    <t xml:space="preserve">110106131</t>
  </si>
  <si>
    <t xml:space="preserve">210109013</t>
  </si>
  <si>
    <t xml:space="preserve">110104605</t>
  </si>
  <si>
    <t xml:space="preserve">110104602</t>
  </si>
  <si>
    <t xml:space="preserve">Климанова Л.Ф. "Литературное чтение" 4 кл. Учебник с online поддержкой в 2-х ч. Ч. 2 УМК "Школа России" - Просвещение ФГОС (2018) 6 шт.</t>
  </si>
  <si>
    <t xml:space="preserve">Встроенные помещения в цокольном этаже и на I, II, III этажах 3-х этажного панел</t>
  </si>
  <si>
    <t xml:space="preserve">1010003</t>
  </si>
  <si>
    <t xml:space="preserve">59:18:0020401:5973</t>
  </si>
  <si>
    <t xml:space="preserve">Программное обеспечение для программирования роботов с функцией обучения конструированию и программированию</t>
  </si>
  <si>
    <t xml:space="preserve">Комплект гантелей виниловых</t>
  </si>
  <si>
    <t xml:space="preserve">110109035</t>
  </si>
  <si>
    <t xml:space="preserve">МУЗЫКАЛЬНЫЙ ЦЕНТР SAMSUNG MAX</t>
  </si>
  <si>
    <t xml:space="preserve">210104022</t>
  </si>
  <si>
    <t xml:space="preserve">Программно-методический комплекс. Новый диск. Интерактивное наглядное пособие. Начальная математика. Программно-методический комплекс (DVD-box)</t>
  </si>
  <si>
    <t xml:space="preserve">Симоненко В.Д. "Технология" 8 кл. Учебник. Универсальная линия. Вентана-Граф 15 шт.</t>
  </si>
  <si>
    <t xml:space="preserve">Библиотечный фонд (773 шт)</t>
  </si>
  <si>
    <t xml:space="preserve">110104504</t>
  </si>
  <si>
    <t xml:space="preserve">110104049</t>
  </si>
  <si>
    <t xml:space="preserve">1101040036</t>
  </si>
  <si>
    <t xml:space="preserve">Crown XLS 1000 усилитель с DSP Стерео 2 Ом-550Вт/4Ом</t>
  </si>
  <si>
    <t xml:space="preserve">1101104594</t>
  </si>
  <si>
    <t xml:space="preserve">4101240030</t>
  </si>
  <si>
    <t xml:space="preserve">Системный блок DK Office</t>
  </si>
  <si>
    <t xml:space="preserve">2101340040</t>
  </si>
  <si>
    <t xml:space="preserve">110104992</t>
  </si>
  <si>
    <t xml:space="preserve">ШКАФ ДЛЯ ОДЕЖДЫ</t>
  </si>
  <si>
    <t xml:space="preserve">110106543</t>
  </si>
  <si>
    <t xml:space="preserve">КОПИРОВАЛЬНЫЙ АППАРАТ / ПРИНТЕР / ЦВЕТНОЙ SHARP AL 1217</t>
  </si>
  <si>
    <t xml:space="preserve">1360042</t>
  </si>
  <si>
    <t xml:space="preserve">Тренажер для пресса 1220*700*1700</t>
  </si>
  <si>
    <t xml:space="preserve">110109041</t>
  </si>
  <si>
    <t xml:space="preserve">Материнская плата MB GIGABYTE AMD A68H sFM2+2xDDR3 (2400)</t>
  </si>
  <si>
    <t xml:space="preserve">210104157</t>
  </si>
  <si>
    <t xml:space="preserve">д.ЗАЛЕСНАЯ, УЛ. ШКОЛЬНАЯ</t>
  </si>
  <si>
    <t xml:space="preserve">БРУСЬЯ ГИМНАСТИЧЕСКИЕ</t>
  </si>
  <si>
    <t xml:space="preserve">1380127</t>
  </si>
  <si>
    <t xml:space="preserve">110104997</t>
  </si>
  <si>
    <t xml:space="preserve">Мобильный лабораторный комплекс по естественнонаучным дисциплинам № 14, вторая часть</t>
  </si>
  <si>
    <t xml:space="preserve">4101280064-69</t>
  </si>
  <si>
    <t xml:space="preserve">110104986</t>
  </si>
  <si>
    <t xml:space="preserve">Учебник Русский язык 2 кл.Бунеев Р.Н (25 шт)</t>
  </si>
  <si>
    <t xml:space="preserve">10109993</t>
  </si>
  <si>
    <t xml:space="preserve">Изобразительное искусство 1 кл. Копцева Т.А.Копцев В.П Копцев У.В. (15 шт)</t>
  </si>
  <si>
    <t xml:space="preserve">ХОЛОДИЛЬНИК БИРЮСА 6</t>
  </si>
  <si>
    <t xml:space="preserve">1360014</t>
  </si>
  <si>
    <t xml:space="preserve">ПРИНТЕР/КОПИР</t>
  </si>
  <si>
    <t xml:space="preserve">210104004</t>
  </si>
  <si>
    <t xml:space="preserve">КОПИР CANON</t>
  </si>
  <si>
    <t xml:space="preserve">110104050</t>
  </si>
  <si>
    <t xml:space="preserve">110110401017</t>
  </si>
  <si>
    <t xml:space="preserve">110106130</t>
  </si>
  <si>
    <t xml:space="preserve">110104526</t>
  </si>
  <si>
    <t xml:space="preserve">4101240038</t>
  </si>
  <si>
    <t xml:space="preserve">110109997</t>
  </si>
  <si>
    <t xml:space="preserve">Набор демонстрационный "Молекулярная физика и тепловые явления"</t>
  </si>
  <si>
    <t xml:space="preserve">110106018</t>
  </si>
  <si>
    <t xml:space="preserve">110106319</t>
  </si>
  <si>
    <t xml:space="preserve">Скамья для штанги (Бенч) складная</t>
  </si>
  <si>
    <t xml:space="preserve">110109027</t>
  </si>
  <si>
    <t xml:space="preserve">210104090</t>
  </si>
  <si>
    <t xml:space="preserve">110109022</t>
  </si>
  <si>
    <t xml:space="preserve">ФОТОАППАРАТ CANON IXUS 800IS</t>
  </si>
  <si>
    <t xml:space="preserve">110104510</t>
  </si>
  <si>
    <t xml:space="preserve">Атлетик блок 2000</t>
  </si>
  <si>
    <t xml:space="preserve">110109038</t>
  </si>
  <si>
    <t xml:space="preserve">Стойка для гантелей</t>
  </si>
  <si>
    <t xml:space="preserve">110109032</t>
  </si>
  <si>
    <t xml:space="preserve">Набор демонстрационный "Постоянный ток"</t>
  </si>
  <si>
    <t xml:space="preserve">110106020</t>
  </si>
  <si>
    <t xml:space="preserve">ПЛАНТОГРАФ Д/ОПРЕДЕЛЕНИЯ ПЛОСКОСТОПИЯ</t>
  </si>
  <si>
    <t xml:space="preserve">110109010</t>
  </si>
  <si>
    <t xml:space="preserve">1101041006</t>
  </si>
  <si>
    <t xml:space="preserve">СТЕНКА 6-ТИ СЕКЦИОННАЯ</t>
  </si>
  <si>
    <t xml:space="preserve">1630010</t>
  </si>
  <si>
    <t xml:space="preserve">110104530</t>
  </si>
  <si>
    <t xml:space="preserve">110109995</t>
  </si>
  <si>
    <t xml:space="preserve">21010689</t>
  </si>
  <si>
    <t xml:space="preserve">Русский язык 1 кл. Соловейчик М.С.( 30 шт)</t>
  </si>
  <si>
    <t xml:space="preserve">210104068</t>
  </si>
  <si>
    <t xml:space="preserve">Литературное чтение. 2 класс Учебник для общеобразовательных учреждений. В 2-х частях. Часть 1 (Школа России) 48 шт.</t>
  </si>
  <si>
    <t xml:space="preserve">Вербицкая М.В. "Английский язык" 10 кл. Учебник. ФГОС-Вентана-Граф (2018) 27 шт.</t>
  </si>
  <si>
    <t xml:space="preserve">СПИРОМЕТР СУХОЙ ПОРТАТИВНЫЙ ССП</t>
  </si>
  <si>
    <t xml:space="preserve">110109009</t>
  </si>
  <si>
    <t xml:space="preserve">110104606</t>
  </si>
  <si>
    <t xml:space="preserve">41013600113</t>
  </si>
  <si>
    <t xml:space="preserve">2101360801</t>
  </si>
  <si>
    <t xml:space="preserve">4101240047</t>
  </si>
  <si>
    <t xml:space="preserve">110106544</t>
  </si>
  <si>
    <t xml:space="preserve">210104099</t>
  </si>
  <si>
    <t xml:space="preserve">Библиотечный фонд (учебники) </t>
  </si>
  <si>
    <t xml:space="preserve">Набор демонстрационный "Геометрическая оптика"</t>
  </si>
  <si>
    <t xml:space="preserve">110106022</t>
  </si>
  <si>
    <t xml:space="preserve">1101040035</t>
  </si>
  <si>
    <t xml:space="preserve">Канакина В.П. "Русский язык" 4 кл. Учебник с online поддержкой в 2-х ч. Ч. 2 УМК "Школа России" - Просвещение ФГОС (2018) 6 шт.</t>
  </si>
  <si>
    <t xml:space="preserve">110104598</t>
  </si>
  <si>
    <t xml:space="preserve">Математика 1 кл. ч.1 Истомина Н.В. (30 шт)</t>
  </si>
  <si>
    <t xml:space="preserve">ЭКРАН НА ШТАТИВЕ</t>
  </si>
  <si>
    <t xml:space="preserve">110104030</t>
  </si>
  <si>
    <t xml:space="preserve">1101041007</t>
  </si>
  <si>
    <t xml:space="preserve">210104053</t>
  </si>
  <si>
    <t xml:space="preserve">110104532</t>
  </si>
  <si>
    <t xml:space="preserve">110104592</t>
  </si>
  <si>
    <t xml:space="preserve">24 "Монитор Acer TFT 24" V246HLbd</t>
  </si>
  <si>
    <t xml:space="preserve">210104081</t>
  </si>
  <si>
    <t xml:space="preserve">Магнитный велотренажер YK-B54</t>
  </si>
  <si>
    <t xml:space="preserve">110109030</t>
  </si>
  <si>
    <t xml:space="preserve">210104029</t>
  </si>
  <si>
    <t xml:space="preserve">Учебник Изобразительное искусство 1 кл  Неменская Л.А (16 шт)</t>
  </si>
  <si>
    <t xml:space="preserve">Монитор Samsung</t>
  </si>
  <si>
    <t xml:space="preserve">2101340041</t>
  </si>
  <si>
    <t xml:space="preserve">Набор оборудования для начальной школы, тип 1</t>
  </si>
  <si>
    <t xml:space="preserve">110110401019</t>
  </si>
  <si>
    <t xml:space="preserve">Библиотечный фонд</t>
  </si>
  <si>
    <t xml:space="preserve">01800000</t>
  </si>
  <si>
    <t xml:space="preserve">110104527</t>
  </si>
  <si>
    <t xml:space="preserve">Набор демонстрационный "Механика" 10 шт.</t>
  </si>
  <si>
    <t xml:space="preserve">110106037-046</t>
  </si>
  <si>
    <t xml:space="preserve">СТЕНКА ГОСТИНАЯ 3Х СЕКЦИОННАЯ</t>
  </si>
  <si>
    <t xml:space="preserve">1630006</t>
  </si>
  <si>
    <t xml:space="preserve">110106011</t>
  </si>
  <si>
    <t xml:space="preserve">110104004</t>
  </si>
  <si>
    <t xml:space="preserve">Рабочее место учителя тип 2</t>
  </si>
  <si>
    <t xml:space="preserve">110110024</t>
  </si>
  <si>
    <t xml:space="preserve">Скамья для пресса DM-510</t>
  </si>
  <si>
    <t xml:space="preserve">110109028</t>
  </si>
  <si>
    <t xml:space="preserve">110106025</t>
  </si>
  <si>
    <t xml:space="preserve">210104028</t>
  </si>
  <si>
    <t xml:space="preserve">Учебник  Литературное чтение 2 кл. Бунеев Р.Н (25 шт)</t>
  </si>
  <si>
    <t xml:space="preserve">НАБОР НАГЛЯДНЫХ ПОСОБИЙ</t>
  </si>
  <si>
    <t xml:space="preserve">110110008</t>
  </si>
  <si>
    <t xml:space="preserve">ВОКАЛЬНАЯ СИСТЕМА АКG WMS 40</t>
  </si>
  <si>
    <t xml:space="preserve">110104059</t>
  </si>
  <si>
    <t xml:space="preserve">Чтение. 9 класс. Учебник для специальных (коррекционных) образовательных учреждений VIII вида (2014) Автор-сост. Аксенова А.К., Шишкова М.И. (4 шт.)</t>
  </si>
  <si>
    <t xml:space="preserve">Ноутбук Asus X751LD i5-4200U/6G/750GB/17.3/NVGT820M</t>
  </si>
  <si>
    <t xml:space="preserve">210104076</t>
  </si>
  <si>
    <t xml:space="preserve">Учебник Русский язык 2 кл. ч. 1,2 (Школа России) Канакина В.П. (2 шт)</t>
  </si>
  <si>
    <t xml:space="preserve">110104611</t>
  </si>
  <si>
    <t xml:space="preserve">4101240062</t>
  </si>
  <si>
    <t xml:space="preserve">Проектор ViewSonic PJD6223 (DLP, 1024*768,2700 ANSI, 400, 2.6)</t>
  </si>
  <si>
    <t xml:space="preserve">210104990</t>
  </si>
  <si>
    <t xml:space="preserve">110106009</t>
  </si>
  <si>
    <t xml:space="preserve">Моро М.И. "Математика" 4 кл. Учебник с online поддержкой в 2-х ч. Ч. 1 УМК "Школа России" - Просвещение ФГОС (2018) 6 шт.</t>
  </si>
  <si>
    <t xml:space="preserve">МУЗЫКАЛЬНЫЙ ЦЕНТР SUPRA SMK-44</t>
  </si>
  <si>
    <t xml:space="preserve">210104019</t>
  </si>
  <si>
    <t xml:space="preserve">Физика 7 класс</t>
  </si>
  <si>
    <t xml:space="preserve">110106052</t>
  </si>
  <si>
    <t xml:space="preserve">Русский язык. 3 класс Учебник для общеобразовательных учреждений. В 2-х частях. Часть 1 (Школа России) 47 шт.</t>
  </si>
  <si>
    <t xml:space="preserve">Комплект интерактивных учебных пособий для общеобразовательных учреждений 40 шт.</t>
  </si>
  <si>
    <t xml:space="preserve">41012800002-41</t>
  </si>
  <si>
    <t xml:space="preserve">41013800401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0"/>
  <sheetViews>
    <sheetView showFormulas="false" showGridLines="true" showRowColHeaders="true" showZeros="true" rightToLeft="false" tabSelected="true" showOutlineSymbols="true" defaultGridColor="true" view="normal" topLeftCell="A499" colorId="64" zoomScale="75" zoomScaleNormal="75" zoomScalePageLayoutView="100" workbookViewId="0">
      <selection pane="topLeft" activeCell="D661" activeCellId="0" sqref="D6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3.85"/>
    <col collapsed="false" customWidth="true" hidden="false" outlineLevel="0" max="3" min="3" style="2" width="59.42"/>
    <col collapsed="false" customWidth="true" hidden="false" outlineLevel="0" max="4" min="4" style="3" width="91.56"/>
    <col collapsed="false" customWidth="true" hidden="false" outlineLevel="0" max="5" min="5" style="2" width="23.56"/>
    <col collapsed="false" customWidth="true" hidden="false" outlineLevel="0" max="6" min="6" style="4" width="15.85"/>
    <col collapsed="false" customWidth="true" hidden="false" outlineLevel="0" max="7" min="7" style="2" width="21.56"/>
    <col collapsed="false" customWidth="true" hidden="false" outlineLevel="0" max="8" min="8" style="5" width="17.56"/>
  </cols>
  <sheetData>
    <row r="1" s="8" customFormat="true" ht="63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1</v>
      </c>
      <c r="E1" s="6" t="s">
        <v>3</v>
      </c>
      <c r="F1" s="7" t="s">
        <v>4</v>
      </c>
      <c r="G1" s="6" t="s">
        <v>5</v>
      </c>
      <c r="H1" s="6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3" t="s">
        <v>9</v>
      </c>
      <c r="E2" s="2" t="s">
        <v>10</v>
      </c>
      <c r="F2" s="4" t="n">
        <v>1617</v>
      </c>
      <c r="H2" s="5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11</v>
      </c>
      <c r="D3" s="3" t="s">
        <v>12</v>
      </c>
      <c r="E3" s="2" t="s">
        <v>13</v>
      </c>
      <c r="F3" s="4" t="n">
        <v>3459.84</v>
      </c>
      <c r="H3" s="5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14</v>
      </c>
      <c r="D4" s="3" t="s">
        <v>15</v>
      </c>
      <c r="E4" s="2" t="s">
        <v>16</v>
      </c>
      <c r="F4" s="4" t="n">
        <v>6375</v>
      </c>
      <c r="H4" s="5" t="b">
        <f aca="false">TRUE()</f>
        <v>1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14</v>
      </c>
      <c r="D5" s="3" t="s">
        <v>17</v>
      </c>
      <c r="F5" s="4" t="n">
        <v>5100</v>
      </c>
      <c r="H5" s="5" t="b">
        <f aca="false">TRUE()</f>
        <v>1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11</v>
      </c>
      <c r="D6" s="3" t="s">
        <v>18</v>
      </c>
      <c r="E6" s="2" t="s">
        <v>19</v>
      </c>
      <c r="F6" s="4" t="n">
        <v>13351</v>
      </c>
      <c r="H6" s="5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20</v>
      </c>
      <c r="D7" s="3" t="s">
        <v>21</v>
      </c>
      <c r="F7" s="4" t="n">
        <v>0</v>
      </c>
      <c r="G7" s="2" t="s">
        <v>22</v>
      </c>
      <c r="H7" s="5" t="b">
        <f aca="false">FALSE()</f>
        <v>0</v>
      </c>
    </row>
    <row r="8" customFormat="false" ht="30" hidden="false" customHeight="false" outlineLevel="0" collapsed="false">
      <c r="A8" s="1" t="n">
        <v>7</v>
      </c>
      <c r="B8" s="2" t="s">
        <v>7</v>
      </c>
      <c r="C8" s="2" t="s">
        <v>23</v>
      </c>
      <c r="D8" s="3" t="s">
        <v>24</v>
      </c>
      <c r="F8" s="4" t="n">
        <v>11295</v>
      </c>
      <c r="H8" s="5" t="b">
        <f aca="false">TRUE()</f>
        <v>1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11</v>
      </c>
      <c r="D9" s="3" t="s">
        <v>25</v>
      </c>
      <c r="E9" s="2" t="s">
        <v>26</v>
      </c>
      <c r="F9" s="4" t="n">
        <v>4180</v>
      </c>
      <c r="H9" s="5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11</v>
      </c>
      <c r="D10" s="3" t="s">
        <v>27</v>
      </c>
      <c r="E10" s="2" t="s">
        <v>28</v>
      </c>
      <c r="F10" s="4" t="n">
        <v>4871.13</v>
      </c>
      <c r="H10" s="5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8</v>
      </c>
      <c r="D11" s="3" t="s">
        <v>29</v>
      </c>
      <c r="E11" s="2" t="s">
        <v>30</v>
      </c>
      <c r="F11" s="4" t="n">
        <v>3500</v>
      </c>
      <c r="H11" s="5" t="b">
        <f aca="false">TRUE()</f>
        <v>1</v>
      </c>
    </row>
    <row r="12" customFormat="false" ht="30" hidden="false" customHeight="false" outlineLevel="0" collapsed="false">
      <c r="A12" s="1" t="n">
        <v>11</v>
      </c>
      <c r="B12" s="2" t="s">
        <v>7</v>
      </c>
      <c r="C12" s="2" t="s">
        <v>23</v>
      </c>
      <c r="D12" s="3" t="s">
        <v>31</v>
      </c>
      <c r="F12" s="4" t="n">
        <v>2157</v>
      </c>
      <c r="H12" s="5" t="b">
        <f aca="false">TRUE()</f>
        <v>1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8</v>
      </c>
      <c r="D13" s="3" t="s">
        <v>32</v>
      </c>
      <c r="E13" s="2" t="s">
        <v>33</v>
      </c>
      <c r="F13" s="4" t="n">
        <v>6352.5</v>
      </c>
      <c r="H13" s="5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23</v>
      </c>
      <c r="D14" s="3" t="s">
        <v>34</v>
      </c>
      <c r="E14" s="2" t="s">
        <v>35</v>
      </c>
      <c r="F14" s="4" t="n">
        <v>4267.57</v>
      </c>
      <c r="H14" s="5" t="b">
        <f aca="false">TRUE()</f>
        <v>1</v>
      </c>
    </row>
    <row r="15" customFormat="false" ht="30" hidden="false" customHeight="false" outlineLevel="0" collapsed="false">
      <c r="A15" s="1" t="n">
        <v>14</v>
      </c>
      <c r="B15" s="2" t="s">
        <v>7</v>
      </c>
      <c r="C15" s="2" t="s">
        <v>14</v>
      </c>
      <c r="D15" s="3" t="s">
        <v>36</v>
      </c>
      <c r="F15" s="4" t="n">
        <v>2660</v>
      </c>
      <c r="H15" s="5" t="b">
        <f aca="false">TRUE()</f>
        <v>1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23</v>
      </c>
      <c r="D16" s="3" t="s">
        <v>37</v>
      </c>
      <c r="F16" s="4" t="n">
        <v>9720</v>
      </c>
      <c r="H16" s="5" t="b">
        <f aca="false">TRUE()</f>
        <v>1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11</v>
      </c>
      <c r="D17" s="3" t="s">
        <v>38</v>
      </c>
      <c r="E17" s="2" t="s">
        <v>39</v>
      </c>
      <c r="F17" s="4" t="n">
        <v>7593.3</v>
      </c>
      <c r="H17" s="5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23</v>
      </c>
      <c r="D18" s="3" t="s">
        <v>40</v>
      </c>
      <c r="E18" s="2" t="s">
        <v>41</v>
      </c>
      <c r="F18" s="4" t="n">
        <v>8775.89</v>
      </c>
      <c r="H18" s="5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14</v>
      </c>
      <c r="D19" s="3" t="s">
        <v>42</v>
      </c>
      <c r="E19" s="2" t="s">
        <v>43</v>
      </c>
      <c r="F19" s="4" t="n">
        <v>18000</v>
      </c>
      <c r="H19" s="5" t="b">
        <f aca="false">TRUE()</f>
        <v>1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8</v>
      </c>
      <c r="D20" s="3" t="s">
        <v>44</v>
      </c>
      <c r="E20" s="2" t="s">
        <v>45</v>
      </c>
      <c r="F20" s="4" t="n">
        <v>8500</v>
      </c>
      <c r="H20" s="5" t="b">
        <f aca="false">TRUE()</f>
        <v>1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8</v>
      </c>
      <c r="D21" s="3" t="s">
        <v>46</v>
      </c>
      <c r="E21" s="2" t="s">
        <v>47</v>
      </c>
      <c r="F21" s="4" t="n">
        <v>8800</v>
      </c>
      <c r="H21" s="5" t="b">
        <f aca="false">TRUE()</f>
        <v>1</v>
      </c>
    </row>
    <row r="22" customFormat="false" ht="30" hidden="false" customHeight="false" outlineLevel="0" collapsed="false">
      <c r="A22" s="1" t="n">
        <v>21</v>
      </c>
      <c r="B22" s="2" t="s">
        <v>7</v>
      </c>
      <c r="C22" s="2" t="s">
        <v>23</v>
      </c>
      <c r="D22" s="3" t="s">
        <v>48</v>
      </c>
      <c r="E22" s="2" t="s">
        <v>49</v>
      </c>
      <c r="F22" s="4" t="n">
        <v>495.6</v>
      </c>
      <c r="H22" s="5" t="b">
        <f aca="false">TRUE()</f>
        <v>1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11</v>
      </c>
      <c r="D23" s="3" t="s">
        <v>50</v>
      </c>
      <c r="E23" s="2" t="s">
        <v>51</v>
      </c>
      <c r="F23" s="4" t="n">
        <v>3300</v>
      </c>
      <c r="H23" s="5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8</v>
      </c>
      <c r="D24" s="3" t="s">
        <v>52</v>
      </c>
      <c r="E24" s="2" t="s">
        <v>53</v>
      </c>
      <c r="F24" s="4" t="n">
        <v>5900</v>
      </c>
      <c r="H24" s="5" t="b">
        <f aca="false">TRUE()</f>
        <v>1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8</v>
      </c>
      <c r="D25" s="3" t="s">
        <v>54</v>
      </c>
      <c r="E25" s="2" t="s">
        <v>55</v>
      </c>
      <c r="F25" s="4" t="n">
        <v>4610</v>
      </c>
      <c r="H25" s="5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14</v>
      </c>
      <c r="D26" s="3" t="s">
        <v>42</v>
      </c>
      <c r="E26" s="2" t="s">
        <v>56</v>
      </c>
      <c r="F26" s="4" t="n">
        <v>18000</v>
      </c>
      <c r="H26" s="5" t="b">
        <f aca="false">TRUE()</f>
        <v>1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14</v>
      </c>
      <c r="D27" s="3" t="s">
        <v>57</v>
      </c>
      <c r="F27" s="4" t="n">
        <v>1188</v>
      </c>
      <c r="H27" s="5" t="b">
        <f aca="false">TRUE()</f>
        <v>1</v>
      </c>
    </row>
    <row r="28" customFormat="false" ht="30" hidden="false" customHeight="false" outlineLevel="0" collapsed="false">
      <c r="A28" s="1" t="n">
        <v>27</v>
      </c>
      <c r="B28" s="2" t="s">
        <v>7</v>
      </c>
      <c r="C28" s="2" t="s">
        <v>14</v>
      </c>
      <c r="D28" s="3" t="s">
        <v>58</v>
      </c>
      <c r="E28" s="2" t="s">
        <v>59</v>
      </c>
      <c r="F28" s="4" t="n">
        <v>34300</v>
      </c>
      <c r="H28" s="5" t="b">
        <f aca="false">TRUE()</f>
        <v>1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8</v>
      </c>
      <c r="D29" s="3" t="s">
        <v>60</v>
      </c>
      <c r="E29" s="2" t="s">
        <v>61</v>
      </c>
      <c r="F29" s="4" t="n">
        <v>8802</v>
      </c>
      <c r="H29" s="5" t="b">
        <f aca="false">TRUE()</f>
        <v>1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11</v>
      </c>
      <c r="D30" s="3" t="s">
        <v>62</v>
      </c>
      <c r="E30" s="2" t="s">
        <v>63</v>
      </c>
      <c r="F30" s="4" t="n">
        <v>6378.06</v>
      </c>
      <c r="H30" s="5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8</v>
      </c>
      <c r="D31" s="3" t="s">
        <v>64</v>
      </c>
      <c r="E31" s="2" t="s">
        <v>65</v>
      </c>
      <c r="F31" s="4" t="n">
        <v>11320</v>
      </c>
      <c r="H31" s="5" t="b">
        <f aca="false">TRUE()</f>
        <v>1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11</v>
      </c>
      <c r="D32" s="3" t="s">
        <v>66</v>
      </c>
      <c r="E32" s="2" t="s">
        <v>67</v>
      </c>
      <c r="F32" s="4" t="n">
        <v>3977</v>
      </c>
      <c r="H32" s="5" t="b">
        <f aca="false">TRUE()</f>
        <v>1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23</v>
      </c>
      <c r="D33" s="3" t="s">
        <v>68</v>
      </c>
      <c r="E33" s="2" t="s">
        <v>69</v>
      </c>
      <c r="F33" s="4" t="n">
        <v>30316.03</v>
      </c>
      <c r="H33" s="5" t="b">
        <f aca="false">TRUE()</f>
        <v>1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8</v>
      </c>
      <c r="D34" s="3" t="s">
        <v>70</v>
      </c>
      <c r="E34" s="2" t="s">
        <v>71</v>
      </c>
      <c r="F34" s="4" t="n">
        <v>5950</v>
      </c>
      <c r="H34" s="5" t="b">
        <f aca="false">TRUE()</f>
        <v>1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8</v>
      </c>
      <c r="D35" s="3" t="s">
        <v>72</v>
      </c>
      <c r="E35" s="2" t="s">
        <v>73</v>
      </c>
      <c r="F35" s="4" t="n">
        <v>3750</v>
      </c>
      <c r="H35" s="5" t="b">
        <f aca="false">FALSE()</f>
        <v>0</v>
      </c>
    </row>
    <row r="36" customFormat="false" ht="30" hidden="false" customHeight="false" outlineLevel="0" collapsed="false">
      <c r="A36" s="1" t="n">
        <v>35</v>
      </c>
      <c r="B36" s="2" t="s">
        <v>7</v>
      </c>
      <c r="C36" s="2" t="s">
        <v>8</v>
      </c>
      <c r="D36" s="3" t="s">
        <v>74</v>
      </c>
      <c r="E36" s="2" t="s">
        <v>33</v>
      </c>
      <c r="F36" s="4" t="n">
        <v>13027.2</v>
      </c>
      <c r="H36" s="5" t="b">
        <f aca="false">TRUE()</f>
        <v>1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75</v>
      </c>
      <c r="D37" s="3" t="s">
        <v>76</v>
      </c>
      <c r="E37" s="2" t="s">
        <v>77</v>
      </c>
      <c r="F37" s="4" t="n">
        <v>5206.3</v>
      </c>
      <c r="H37" s="5" t="b">
        <f aca="false">TRUE()</f>
        <v>1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11</v>
      </c>
      <c r="D38" s="3" t="s">
        <v>78</v>
      </c>
      <c r="E38" s="2" t="s">
        <v>79</v>
      </c>
      <c r="F38" s="4" t="n">
        <v>4728</v>
      </c>
      <c r="H38" s="5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11</v>
      </c>
      <c r="D39" s="3" t="s">
        <v>80</v>
      </c>
      <c r="E39" s="2" t="s">
        <v>81</v>
      </c>
      <c r="F39" s="4" t="n">
        <v>25297</v>
      </c>
      <c r="H39" s="5" t="b">
        <f aca="false">TRUE()</f>
        <v>1</v>
      </c>
    </row>
    <row r="40" customFormat="false" ht="30" hidden="false" customHeight="false" outlineLevel="0" collapsed="false">
      <c r="A40" s="1" t="n">
        <v>39</v>
      </c>
      <c r="B40" s="2" t="s">
        <v>7</v>
      </c>
      <c r="C40" s="2" t="s">
        <v>23</v>
      </c>
      <c r="D40" s="3" t="s">
        <v>82</v>
      </c>
      <c r="F40" s="4" t="n">
        <v>3240</v>
      </c>
      <c r="H40" s="5" t="b">
        <f aca="false">TRUE()</f>
        <v>1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83</v>
      </c>
      <c r="D41" s="3" t="s">
        <v>84</v>
      </c>
      <c r="E41" s="2" t="s">
        <v>85</v>
      </c>
      <c r="F41" s="4" t="n">
        <v>53363.48</v>
      </c>
      <c r="H41" s="5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11</v>
      </c>
      <c r="D42" s="3" t="s">
        <v>86</v>
      </c>
      <c r="E42" s="2" t="s">
        <v>87</v>
      </c>
      <c r="F42" s="4" t="n">
        <v>19000</v>
      </c>
      <c r="H42" s="5" t="b">
        <f aca="false">TRUE()</f>
        <v>1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88</v>
      </c>
      <c r="D43" s="3" t="s">
        <v>89</v>
      </c>
      <c r="F43" s="4" t="n">
        <v>41171.4</v>
      </c>
      <c r="H43" s="5" t="b">
        <f aca="false">TRUE()</f>
        <v>1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14</v>
      </c>
      <c r="D44" s="3" t="s">
        <v>90</v>
      </c>
      <c r="F44" s="4" t="n">
        <v>1375</v>
      </c>
      <c r="H44" s="5" t="b">
        <f aca="false">TRUE()</f>
        <v>1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11</v>
      </c>
      <c r="D45" s="3" t="s">
        <v>91</v>
      </c>
      <c r="E45" s="2" t="s">
        <v>92</v>
      </c>
      <c r="F45" s="4" t="n">
        <v>22649</v>
      </c>
      <c r="H45" s="5" t="b">
        <f aca="false">FALSE()</f>
        <v>0</v>
      </c>
    </row>
    <row r="46" customFormat="false" ht="30" hidden="false" customHeight="false" outlineLevel="0" collapsed="false">
      <c r="A46" s="1" t="n">
        <v>45</v>
      </c>
      <c r="B46" s="2" t="s">
        <v>7</v>
      </c>
      <c r="C46" s="2" t="s">
        <v>14</v>
      </c>
      <c r="D46" s="3" t="s">
        <v>93</v>
      </c>
      <c r="F46" s="4" t="n">
        <v>3500</v>
      </c>
      <c r="H46" s="5" t="b">
        <f aca="false">TRUE()</f>
        <v>1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14</v>
      </c>
      <c r="D47" s="3" t="s">
        <v>94</v>
      </c>
      <c r="F47" s="4" t="n">
        <v>225</v>
      </c>
      <c r="H47" s="5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11</v>
      </c>
      <c r="D48" s="3" t="s">
        <v>95</v>
      </c>
      <c r="E48" s="2" t="s">
        <v>96</v>
      </c>
      <c r="F48" s="4" t="n">
        <v>3010</v>
      </c>
      <c r="H48" s="5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11</v>
      </c>
      <c r="D49" s="3" t="s">
        <v>97</v>
      </c>
      <c r="E49" s="2" t="s">
        <v>98</v>
      </c>
      <c r="F49" s="4" t="n">
        <v>3500</v>
      </c>
      <c r="H49" s="5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8</v>
      </c>
      <c r="D50" s="3" t="s">
        <v>99</v>
      </c>
      <c r="E50" s="2" t="s">
        <v>100</v>
      </c>
      <c r="F50" s="4" t="n">
        <v>8000</v>
      </c>
      <c r="H50" s="5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8</v>
      </c>
      <c r="D51" s="3" t="s">
        <v>101</v>
      </c>
      <c r="E51" s="2" t="s">
        <v>102</v>
      </c>
      <c r="F51" s="4" t="n">
        <v>5850</v>
      </c>
      <c r="H51" s="5" t="b">
        <f aca="false">TRUE()</f>
        <v>1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11</v>
      </c>
      <c r="D52" s="3" t="s">
        <v>103</v>
      </c>
      <c r="E52" s="2" t="s">
        <v>104</v>
      </c>
      <c r="F52" s="4" t="n">
        <v>5803.8</v>
      </c>
      <c r="H52" s="5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8</v>
      </c>
      <c r="D53" s="3" t="s">
        <v>54</v>
      </c>
      <c r="E53" s="2" t="s">
        <v>105</v>
      </c>
      <c r="F53" s="4" t="n">
        <v>4610</v>
      </c>
      <c r="H53" s="5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75</v>
      </c>
      <c r="D54" s="3" t="s">
        <v>106</v>
      </c>
      <c r="E54" s="2" t="s">
        <v>107</v>
      </c>
      <c r="F54" s="4" t="n">
        <v>39810.5</v>
      </c>
      <c r="H54" s="5" t="b">
        <f aca="false">TRUE()</f>
        <v>1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75</v>
      </c>
      <c r="D55" s="3" t="s">
        <v>106</v>
      </c>
      <c r="E55" s="2" t="s">
        <v>108</v>
      </c>
      <c r="F55" s="4" t="n">
        <v>39810.5</v>
      </c>
      <c r="H55" s="5" t="b">
        <f aca="false">TRUE()</f>
        <v>1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11</v>
      </c>
      <c r="D56" s="3" t="s">
        <v>109</v>
      </c>
      <c r="E56" s="2" t="s">
        <v>110</v>
      </c>
      <c r="F56" s="4" t="n">
        <v>57970</v>
      </c>
      <c r="H56" s="5" t="b">
        <f aca="false">TRUE()</f>
        <v>1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11</v>
      </c>
      <c r="D57" s="3" t="s">
        <v>27</v>
      </c>
      <c r="E57" s="2" t="s">
        <v>111</v>
      </c>
      <c r="F57" s="4" t="n">
        <v>4871.13</v>
      </c>
      <c r="H57" s="5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11</v>
      </c>
      <c r="D58" s="3" t="s">
        <v>112</v>
      </c>
      <c r="E58" s="2" t="s">
        <v>113</v>
      </c>
      <c r="F58" s="4" t="n">
        <v>7100</v>
      </c>
      <c r="H58" s="5" t="b">
        <f aca="false">FALSE()</f>
        <v>0</v>
      </c>
    </row>
    <row r="59" customFormat="false" ht="30" hidden="false" customHeight="false" outlineLevel="0" collapsed="false">
      <c r="A59" s="1" t="n">
        <v>58</v>
      </c>
      <c r="B59" s="2" t="s">
        <v>7</v>
      </c>
      <c r="C59" s="2" t="s">
        <v>23</v>
      </c>
      <c r="D59" s="3" t="s">
        <v>114</v>
      </c>
      <c r="F59" s="4" t="n">
        <v>3240</v>
      </c>
      <c r="H59" s="5" t="b">
        <f aca="false">TRUE()</f>
        <v>1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23</v>
      </c>
      <c r="D60" s="3" t="s">
        <v>115</v>
      </c>
      <c r="E60" s="2" t="s">
        <v>116</v>
      </c>
      <c r="F60" s="4" t="n">
        <v>13961.64</v>
      </c>
      <c r="H60" s="5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14</v>
      </c>
      <c r="D61" s="3" t="s">
        <v>117</v>
      </c>
      <c r="F61" s="4" t="n">
        <v>1950</v>
      </c>
      <c r="H61" s="5" t="b">
        <f aca="false">TRUE()</f>
        <v>1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8</v>
      </c>
      <c r="D62" s="3" t="s">
        <v>118</v>
      </c>
      <c r="E62" s="2" t="s">
        <v>119</v>
      </c>
      <c r="F62" s="4" t="n">
        <v>6550</v>
      </c>
      <c r="H62" s="5" t="b">
        <f aca="false">FALSE()</f>
        <v>0</v>
      </c>
    </row>
    <row r="63" customFormat="false" ht="30" hidden="false" customHeight="false" outlineLevel="0" collapsed="false">
      <c r="A63" s="1" t="n">
        <v>62</v>
      </c>
      <c r="B63" s="2" t="s">
        <v>7</v>
      </c>
      <c r="C63" s="2" t="s">
        <v>23</v>
      </c>
      <c r="D63" s="3" t="s">
        <v>120</v>
      </c>
      <c r="F63" s="4" t="n">
        <v>29120</v>
      </c>
      <c r="H63" s="5" t="b">
        <f aca="false">TRUE()</f>
        <v>1</v>
      </c>
    </row>
    <row r="64" customFormat="false" ht="30" hidden="false" customHeight="false" outlineLevel="0" collapsed="false">
      <c r="A64" s="1" t="n">
        <v>63</v>
      </c>
      <c r="B64" s="2" t="s">
        <v>7</v>
      </c>
      <c r="C64" s="2" t="s">
        <v>23</v>
      </c>
      <c r="D64" s="3" t="s">
        <v>121</v>
      </c>
      <c r="E64" s="2" t="s">
        <v>122</v>
      </c>
      <c r="F64" s="4" t="n">
        <v>29898</v>
      </c>
      <c r="H64" s="5" t="b">
        <f aca="false">TRUE()</f>
        <v>1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8</v>
      </c>
      <c r="D65" s="3" t="s">
        <v>29</v>
      </c>
      <c r="E65" s="2" t="s">
        <v>123</v>
      </c>
      <c r="F65" s="4" t="n">
        <v>3500</v>
      </c>
      <c r="H65" s="5" t="b">
        <f aca="false">TRUE()</f>
        <v>1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11</v>
      </c>
      <c r="D66" s="3" t="s">
        <v>124</v>
      </c>
      <c r="E66" s="2" t="s">
        <v>125</v>
      </c>
      <c r="F66" s="4" t="n">
        <v>3294</v>
      </c>
      <c r="H66" s="5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126</v>
      </c>
      <c r="D67" s="3" t="s">
        <v>127</v>
      </c>
      <c r="E67" s="2" t="s">
        <v>128</v>
      </c>
      <c r="F67" s="4" t="n">
        <v>16457.7</v>
      </c>
      <c r="H67" s="5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11</v>
      </c>
      <c r="D68" s="3" t="s">
        <v>129</v>
      </c>
      <c r="E68" s="2" t="s">
        <v>130</v>
      </c>
      <c r="F68" s="4" t="n">
        <v>4680</v>
      </c>
      <c r="H68" s="5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11</v>
      </c>
      <c r="D69" s="3" t="s">
        <v>27</v>
      </c>
      <c r="E69" s="2" t="s">
        <v>131</v>
      </c>
      <c r="F69" s="4" t="n">
        <v>4871.13</v>
      </c>
      <c r="H69" s="5" t="b">
        <f aca="false">FALSE()</f>
        <v>0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14</v>
      </c>
      <c r="D70" s="3" t="s">
        <v>132</v>
      </c>
      <c r="F70" s="4" t="n">
        <v>1825</v>
      </c>
      <c r="H70" s="5" t="b">
        <f aca="false">TRUE()</f>
        <v>1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11</v>
      </c>
      <c r="D71" s="3" t="s">
        <v>129</v>
      </c>
      <c r="E71" s="2" t="s">
        <v>133</v>
      </c>
      <c r="F71" s="4" t="n">
        <v>4680</v>
      </c>
      <c r="H71" s="5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134</v>
      </c>
      <c r="D72" s="3" t="s">
        <v>135</v>
      </c>
      <c r="E72" s="2" t="s">
        <v>136</v>
      </c>
      <c r="F72" s="4" t="n">
        <v>11410</v>
      </c>
      <c r="H72" s="5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8</v>
      </c>
      <c r="D73" s="3" t="s">
        <v>137</v>
      </c>
      <c r="E73" s="2" t="s">
        <v>33</v>
      </c>
      <c r="F73" s="4" t="n">
        <v>8167.5</v>
      </c>
      <c r="H73" s="5" t="b">
        <f aca="false">FALSE()</f>
        <v>0</v>
      </c>
    </row>
    <row r="74" customFormat="false" ht="30" hidden="false" customHeight="false" outlineLevel="0" collapsed="false">
      <c r="A74" s="1" t="n">
        <v>73</v>
      </c>
      <c r="B74" s="2" t="s">
        <v>7</v>
      </c>
      <c r="C74" s="2" t="s">
        <v>14</v>
      </c>
      <c r="D74" s="3" t="s">
        <v>138</v>
      </c>
      <c r="F74" s="4" t="n">
        <v>66413</v>
      </c>
      <c r="H74" s="5" t="b">
        <f aca="false">TRUE()</f>
        <v>1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126</v>
      </c>
      <c r="D75" s="3" t="s">
        <v>139</v>
      </c>
      <c r="E75" s="2" t="s">
        <v>140</v>
      </c>
      <c r="F75" s="4" t="n">
        <v>9049.6</v>
      </c>
      <c r="H75" s="5" t="b">
        <f aca="false">TRUE()</f>
        <v>1</v>
      </c>
    </row>
    <row r="76" customFormat="false" ht="60" hidden="false" customHeight="false" outlineLevel="0" collapsed="false">
      <c r="A76" s="1" t="n">
        <v>75</v>
      </c>
      <c r="B76" s="2" t="s">
        <v>7</v>
      </c>
      <c r="C76" s="2" t="s">
        <v>14</v>
      </c>
      <c r="D76" s="9" t="s">
        <v>141</v>
      </c>
      <c r="F76" s="4" t="n">
        <v>1970</v>
      </c>
      <c r="H76" s="5" t="b">
        <f aca="false">TRUE()</f>
        <v>1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14</v>
      </c>
      <c r="D77" s="3" t="s">
        <v>57</v>
      </c>
      <c r="F77" s="4" t="n">
        <v>1188</v>
      </c>
      <c r="H77" s="5" t="b">
        <f aca="false">TRUE()</f>
        <v>1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14</v>
      </c>
      <c r="D78" s="3" t="s">
        <v>142</v>
      </c>
      <c r="F78" s="4" t="n">
        <v>3625</v>
      </c>
      <c r="H78" s="5" t="b">
        <f aca="false">TRUE()</f>
        <v>1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134</v>
      </c>
      <c r="D79" s="3" t="s">
        <v>143</v>
      </c>
      <c r="E79" s="2" t="s">
        <v>144</v>
      </c>
      <c r="F79" s="4" t="n">
        <v>9464</v>
      </c>
      <c r="H79" s="5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23</v>
      </c>
      <c r="D80" s="3" t="s">
        <v>145</v>
      </c>
      <c r="E80" s="2" t="s">
        <v>146</v>
      </c>
      <c r="F80" s="4" t="n">
        <v>3609.72</v>
      </c>
      <c r="H80" s="5" t="b">
        <f aca="false">TRUE()</f>
        <v>1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11</v>
      </c>
      <c r="D81" s="3" t="s">
        <v>78</v>
      </c>
      <c r="E81" s="2" t="s">
        <v>147</v>
      </c>
      <c r="F81" s="4" t="n">
        <v>4728</v>
      </c>
      <c r="H81" s="5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14</v>
      </c>
      <c r="D82" s="3" t="s">
        <v>57</v>
      </c>
      <c r="F82" s="4" t="n">
        <v>1188</v>
      </c>
      <c r="H82" s="5" t="b">
        <f aca="false">TRUE()</f>
        <v>1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8</v>
      </c>
      <c r="D83" s="3" t="s">
        <v>29</v>
      </c>
      <c r="E83" s="2" t="s">
        <v>148</v>
      </c>
      <c r="F83" s="4" t="n">
        <v>3500</v>
      </c>
      <c r="H83" s="5" t="b">
        <f aca="false">TRUE()</f>
        <v>1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8</v>
      </c>
      <c r="D84" s="3" t="s">
        <v>149</v>
      </c>
      <c r="E84" s="2" t="s">
        <v>150</v>
      </c>
      <c r="F84" s="4" t="n">
        <v>49999.99</v>
      </c>
      <c r="H84" s="5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11</v>
      </c>
      <c r="D85" s="3" t="s">
        <v>151</v>
      </c>
      <c r="E85" s="2" t="s">
        <v>152</v>
      </c>
      <c r="F85" s="4" t="n">
        <v>4870</v>
      </c>
      <c r="H85" s="5" t="b">
        <f aca="false">FALSE()</f>
        <v>0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11</v>
      </c>
      <c r="D86" s="3" t="s">
        <v>153</v>
      </c>
      <c r="E86" s="2" t="s">
        <v>154</v>
      </c>
      <c r="F86" s="4" t="n">
        <v>26662.1</v>
      </c>
      <c r="H86" s="5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14</v>
      </c>
      <c r="D87" s="3" t="s">
        <v>155</v>
      </c>
      <c r="F87" s="4" t="n">
        <v>6875</v>
      </c>
      <c r="H87" s="5" t="b">
        <f aca="false">TRUE()</f>
        <v>1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14</v>
      </c>
      <c r="D88" s="3" t="s">
        <v>94</v>
      </c>
      <c r="F88" s="4" t="n">
        <v>225</v>
      </c>
      <c r="H88" s="5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11</v>
      </c>
      <c r="D89" s="3" t="s">
        <v>156</v>
      </c>
      <c r="E89" s="2" t="s">
        <v>157</v>
      </c>
      <c r="F89" s="4" t="n">
        <v>6936</v>
      </c>
      <c r="H89" s="5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8</v>
      </c>
      <c r="D90" s="3" t="s">
        <v>158</v>
      </c>
      <c r="E90" s="2" t="s">
        <v>159</v>
      </c>
      <c r="F90" s="4" t="n">
        <v>8000</v>
      </c>
      <c r="H90" s="5" t="b">
        <f aca="false">TRUE()</f>
        <v>1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23</v>
      </c>
      <c r="D91" s="3" t="s">
        <v>160</v>
      </c>
      <c r="F91" s="4" t="n">
        <v>3465</v>
      </c>
      <c r="H91" s="5" t="b">
        <f aca="false">TRUE()</f>
        <v>1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8</v>
      </c>
      <c r="D92" s="3" t="s">
        <v>64</v>
      </c>
      <c r="E92" s="2" t="s">
        <v>161</v>
      </c>
      <c r="F92" s="4" t="n">
        <v>11320</v>
      </c>
      <c r="H92" s="5" t="b">
        <f aca="false">TRUE()</f>
        <v>1</v>
      </c>
    </row>
    <row r="93" customFormat="false" ht="30" hidden="false" customHeight="false" outlineLevel="0" collapsed="false">
      <c r="A93" s="1" t="n">
        <v>92</v>
      </c>
      <c r="B93" s="2" t="s">
        <v>7</v>
      </c>
      <c r="C93" s="2" t="s">
        <v>23</v>
      </c>
      <c r="D93" s="3" t="s">
        <v>162</v>
      </c>
      <c r="F93" s="4" t="n">
        <v>22134</v>
      </c>
      <c r="H93" s="5" t="b">
        <f aca="false">TRUE()</f>
        <v>1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8</v>
      </c>
      <c r="D94" s="3" t="s">
        <v>163</v>
      </c>
      <c r="E94" s="2" t="s">
        <v>164</v>
      </c>
      <c r="F94" s="4" t="n">
        <v>7720</v>
      </c>
      <c r="H94" s="5" t="b">
        <f aca="false">TRUE()</f>
        <v>1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8</v>
      </c>
      <c r="D95" s="3" t="s">
        <v>165</v>
      </c>
      <c r="E95" s="2" t="s">
        <v>166</v>
      </c>
      <c r="F95" s="4" t="n">
        <v>3707</v>
      </c>
      <c r="H95" s="5" t="b">
        <f aca="false">TRUE()</f>
        <v>1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83</v>
      </c>
      <c r="D96" s="3" t="s">
        <v>167</v>
      </c>
      <c r="E96" s="2" t="s">
        <v>33</v>
      </c>
      <c r="F96" s="4" t="n">
        <v>6048</v>
      </c>
      <c r="H96" s="5" t="b">
        <f aca="false">TRUE()</f>
        <v>1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8</v>
      </c>
      <c r="D97" s="3" t="s">
        <v>168</v>
      </c>
      <c r="E97" s="2" t="s">
        <v>169</v>
      </c>
      <c r="F97" s="4" t="n">
        <v>7390</v>
      </c>
      <c r="H97" s="5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14</v>
      </c>
      <c r="D98" s="3" t="s">
        <v>90</v>
      </c>
      <c r="F98" s="4" t="n">
        <v>1375</v>
      </c>
      <c r="H98" s="5" t="b">
        <f aca="false">TRUE()</f>
        <v>1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11</v>
      </c>
      <c r="D99" s="3" t="s">
        <v>170</v>
      </c>
      <c r="E99" s="2" t="s">
        <v>171</v>
      </c>
      <c r="F99" s="4" t="n">
        <v>9240.58</v>
      </c>
      <c r="H99" s="5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8</v>
      </c>
      <c r="D100" s="3" t="s">
        <v>172</v>
      </c>
      <c r="E100" s="2" t="s">
        <v>173</v>
      </c>
      <c r="F100" s="4" t="n">
        <v>6900</v>
      </c>
      <c r="H100" s="5" t="b">
        <f aca="false">TRUE()</f>
        <v>1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8</v>
      </c>
      <c r="D101" s="3" t="s">
        <v>174</v>
      </c>
      <c r="E101" s="2" t="s">
        <v>175</v>
      </c>
      <c r="F101" s="4" t="n">
        <v>15000</v>
      </c>
      <c r="H101" s="5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11</v>
      </c>
      <c r="D102" s="3" t="s">
        <v>170</v>
      </c>
      <c r="E102" s="2" t="s">
        <v>176</v>
      </c>
      <c r="F102" s="4" t="n">
        <v>9240.58</v>
      </c>
      <c r="H102" s="5" t="b">
        <f aca="false">FALSE()</f>
        <v>0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14</v>
      </c>
      <c r="D103" s="3" t="s">
        <v>90</v>
      </c>
      <c r="F103" s="4" t="n">
        <v>1375</v>
      </c>
      <c r="H103" s="5" t="b">
        <f aca="false">TRUE()</f>
        <v>1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11</v>
      </c>
      <c r="D104" s="3" t="s">
        <v>177</v>
      </c>
      <c r="E104" s="2" t="s">
        <v>178</v>
      </c>
      <c r="F104" s="4" t="n">
        <v>29051.89</v>
      </c>
      <c r="H104" s="5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11</v>
      </c>
      <c r="D105" s="3" t="s">
        <v>151</v>
      </c>
      <c r="E105" s="2" t="s">
        <v>179</v>
      </c>
      <c r="F105" s="4" t="n">
        <v>4870</v>
      </c>
      <c r="H105" s="5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23</v>
      </c>
      <c r="D106" s="3" t="s">
        <v>180</v>
      </c>
      <c r="E106" s="2" t="s">
        <v>181</v>
      </c>
      <c r="F106" s="4" t="n">
        <v>12631.96</v>
      </c>
      <c r="H106" s="5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14</v>
      </c>
      <c r="D107" s="3" t="s">
        <v>117</v>
      </c>
      <c r="F107" s="4" t="n">
        <v>1950</v>
      </c>
      <c r="H107" s="5" t="b">
        <f aca="false">TRUE()</f>
        <v>1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8</v>
      </c>
      <c r="D108" s="3" t="s">
        <v>182</v>
      </c>
      <c r="E108" s="2" t="s">
        <v>183</v>
      </c>
      <c r="F108" s="4" t="n">
        <v>5032</v>
      </c>
      <c r="H108" s="5" t="b">
        <f aca="false">FALSE()</f>
        <v>0</v>
      </c>
    </row>
    <row r="109" customFormat="false" ht="30" hidden="false" customHeight="false" outlineLevel="0" collapsed="false">
      <c r="A109" s="1" t="n">
        <v>108</v>
      </c>
      <c r="B109" s="2" t="s">
        <v>7</v>
      </c>
      <c r="C109" s="2" t="s">
        <v>23</v>
      </c>
      <c r="D109" s="3" t="s">
        <v>184</v>
      </c>
      <c r="F109" s="4" t="n">
        <v>2199</v>
      </c>
      <c r="H109" s="5" t="b">
        <f aca="false">TRUE()</f>
        <v>1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11</v>
      </c>
      <c r="D110" s="3" t="s">
        <v>185</v>
      </c>
      <c r="E110" s="2" t="s">
        <v>186</v>
      </c>
      <c r="F110" s="4" t="n">
        <v>4500</v>
      </c>
      <c r="H110" s="5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8</v>
      </c>
      <c r="D111" s="3" t="s">
        <v>187</v>
      </c>
      <c r="E111" s="2" t="s">
        <v>10</v>
      </c>
      <c r="F111" s="4" t="n">
        <v>2323.2</v>
      </c>
      <c r="H111" s="5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23</v>
      </c>
      <c r="D112" s="3" t="s">
        <v>188</v>
      </c>
      <c r="E112" s="2" t="s">
        <v>189</v>
      </c>
      <c r="F112" s="4" t="n">
        <v>4786.77</v>
      </c>
      <c r="H112" s="5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11</v>
      </c>
      <c r="D113" s="3" t="s">
        <v>190</v>
      </c>
      <c r="E113" s="2" t="s">
        <v>191</v>
      </c>
      <c r="F113" s="4" t="n">
        <v>5941.3</v>
      </c>
      <c r="H113" s="5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8</v>
      </c>
      <c r="D114" s="3" t="s">
        <v>192</v>
      </c>
      <c r="E114" s="2" t="s">
        <v>193</v>
      </c>
      <c r="F114" s="4" t="n">
        <v>10000</v>
      </c>
      <c r="H114" s="5" t="b">
        <f aca="false">TRUE()</f>
        <v>1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8</v>
      </c>
      <c r="D115" s="3" t="s">
        <v>101</v>
      </c>
      <c r="E115" s="2" t="s">
        <v>194</v>
      </c>
      <c r="F115" s="4" t="n">
        <v>5850</v>
      </c>
      <c r="H115" s="5" t="b">
        <f aca="false">TRUE()</f>
        <v>1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11</v>
      </c>
      <c r="D116" s="3" t="s">
        <v>195</v>
      </c>
      <c r="E116" s="2" t="s">
        <v>196</v>
      </c>
      <c r="F116" s="4" t="n">
        <v>3009</v>
      </c>
      <c r="H116" s="5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11</v>
      </c>
      <c r="D117" s="3" t="s">
        <v>197</v>
      </c>
      <c r="E117" s="2" t="s">
        <v>198</v>
      </c>
      <c r="F117" s="4" t="n">
        <v>10000</v>
      </c>
      <c r="H117" s="5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11</v>
      </c>
      <c r="D118" s="3" t="s">
        <v>199</v>
      </c>
      <c r="E118" s="2" t="s">
        <v>200</v>
      </c>
      <c r="F118" s="4" t="n">
        <v>54221</v>
      </c>
      <c r="H118" s="5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75</v>
      </c>
      <c r="D119" s="3" t="s">
        <v>76</v>
      </c>
      <c r="E119" s="2" t="s">
        <v>201</v>
      </c>
      <c r="F119" s="4" t="n">
        <v>5206.3</v>
      </c>
      <c r="H119" s="5" t="b">
        <f aca="false">TRUE()</f>
        <v>1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11</v>
      </c>
      <c r="D120" s="3" t="s">
        <v>202</v>
      </c>
      <c r="E120" s="2" t="s">
        <v>203</v>
      </c>
      <c r="F120" s="4" t="n">
        <v>6532.88</v>
      </c>
      <c r="H120" s="5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8</v>
      </c>
      <c r="D121" s="3" t="s">
        <v>204</v>
      </c>
      <c r="E121" s="2" t="s">
        <v>205</v>
      </c>
      <c r="F121" s="4" t="n">
        <v>3000</v>
      </c>
      <c r="H121" s="5" t="b">
        <f aca="false">TRUE()</f>
        <v>1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14</v>
      </c>
      <c r="D122" s="3" t="s">
        <v>142</v>
      </c>
      <c r="F122" s="4" t="n">
        <v>3625</v>
      </c>
      <c r="H122" s="5" t="b">
        <f aca="false">TRUE()</f>
        <v>1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11</v>
      </c>
      <c r="D123" s="3" t="s">
        <v>206</v>
      </c>
      <c r="E123" s="2" t="s">
        <v>207</v>
      </c>
      <c r="F123" s="4" t="n">
        <v>5328.6</v>
      </c>
      <c r="H123" s="5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11</v>
      </c>
      <c r="D124" s="3" t="s">
        <v>208</v>
      </c>
      <c r="E124" s="2" t="s">
        <v>209</v>
      </c>
      <c r="F124" s="4" t="n">
        <v>25889.64</v>
      </c>
      <c r="H124" s="5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11</v>
      </c>
      <c r="D125" s="3" t="s">
        <v>210</v>
      </c>
      <c r="E125" s="2" t="s">
        <v>211</v>
      </c>
      <c r="F125" s="4" t="n">
        <v>30458.16</v>
      </c>
      <c r="H125" s="5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23</v>
      </c>
      <c r="D126" s="3" t="s">
        <v>212</v>
      </c>
      <c r="E126" s="2" t="s">
        <v>213</v>
      </c>
      <c r="F126" s="4" t="n">
        <v>2188.06</v>
      </c>
      <c r="H126" s="5" t="b">
        <f aca="false">TRUE()</f>
        <v>1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8</v>
      </c>
      <c r="D127" s="3" t="s">
        <v>214</v>
      </c>
      <c r="E127" s="2" t="s">
        <v>215</v>
      </c>
      <c r="F127" s="4" t="n">
        <v>7700</v>
      </c>
      <c r="H127" s="5" t="b">
        <f aca="false">TRUE()</f>
        <v>1</v>
      </c>
    </row>
    <row r="128" customFormat="false" ht="60" hidden="false" customHeight="false" outlineLevel="0" collapsed="false">
      <c r="A128" s="1" t="n">
        <v>127</v>
      </c>
      <c r="B128" s="2" t="s">
        <v>7</v>
      </c>
      <c r="C128" s="2" t="s">
        <v>14</v>
      </c>
      <c r="D128" s="9" t="s">
        <v>216</v>
      </c>
      <c r="F128" s="4" t="n">
        <v>3800</v>
      </c>
      <c r="H128" s="5" t="b">
        <f aca="false">TRUE()</f>
        <v>1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11</v>
      </c>
      <c r="D129" s="3" t="s">
        <v>217</v>
      </c>
      <c r="E129" s="2" t="s">
        <v>218</v>
      </c>
      <c r="F129" s="4" t="n">
        <v>33082.68</v>
      </c>
      <c r="H129" s="5" t="b">
        <f aca="false">TRUE()</f>
        <v>1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8</v>
      </c>
      <c r="D130" s="3" t="s">
        <v>204</v>
      </c>
      <c r="E130" s="2" t="s">
        <v>219</v>
      </c>
      <c r="F130" s="4" t="n">
        <v>3000</v>
      </c>
      <c r="H130" s="5" t="b">
        <f aca="false">TRUE()</f>
        <v>1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11</v>
      </c>
      <c r="D131" s="3" t="s">
        <v>220</v>
      </c>
      <c r="E131" s="2" t="s">
        <v>221</v>
      </c>
      <c r="F131" s="4" t="n">
        <v>7500</v>
      </c>
      <c r="H131" s="5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11</v>
      </c>
      <c r="D132" s="3" t="s">
        <v>222</v>
      </c>
      <c r="E132" s="2" t="s">
        <v>223</v>
      </c>
      <c r="F132" s="4" t="n">
        <v>7500</v>
      </c>
      <c r="H132" s="5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8</v>
      </c>
      <c r="D133" s="3" t="s">
        <v>204</v>
      </c>
      <c r="E133" s="2" t="s">
        <v>224</v>
      </c>
      <c r="F133" s="4" t="n">
        <v>3000</v>
      </c>
      <c r="H133" s="5" t="b">
        <f aca="false">TRUE()</f>
        <v>1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8</v>
      </c>
      <c r="D134" s="3" t="s">
        <v>225</v>
      </c>
      <c r="F134" s="4" t="n">
        <v>27209924.55</v>
      </c>
      <c r="G134" s="2" t="s">
        <v>226</v>
      </c>
      <c r="H134" s="5" t="b">
        <f aca="false">FALSE()</f>
        <v>0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2" t="s">
        <v>14</v>
      </c>
      <c r="D135" s="3" t="s">
        <v>142</v>
      </c>
      <c r="F135" s="4" t="n">
        <v>3625</v>
      </c>
      <c r="H135" s="5" t="b">
        <f aca="false">TRUE()</f>
        <v>1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11</v>
      </c>
      <c r="D136" s="3" t="s">
        <v>227</v>
      </c>
      <c r="E136" s="2" t="s">
        <v>228</v>
      </c>
      <c r="F136" s="4" t="n">
        <v>10000</v>
      </c>
      <c r="H136" s="5" t="b">
        <f aca="false">FALSE()</f>
        <v>0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75</v>
      </c>
      <c r="D137" s="3" t="s">
        <v>229</v>
      </c>
      <c r="F137" s="4" t="n">
        <v>24952.7</v>
      </c>
      <c r="H137" s="5" t="b">
        <f aca="false">FALSE()</f>
        <v>0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8</v>
      </c>
      <c r="D138" s="3" t="s">
        <v>158</v>
      </c>
      <c r="E138" s="2" t="s">
        <v>230</v>
      </c>
      <c r="F138" s="4" t="n">
        <v>8000</v>
      </c>
      <c r="H138" s="5" t="b">
        <f aca="false">TRUE()</f>
        <v>1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8</v>
      </c>
      <c r="D139" s="3" t="s">
        <v>165</v>
      </c>
      <c r="E139" s="2" t="s">
        <v>231</v>
      </c>
      <c r="F139" s="4" t="n">
        <v>3707</v>
      </c>
      <c r="H139" s="5" t="b">
        <f aca="false">TRUE()</f>
        <v>1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11</v>
      </c>
      <c r="D140" s="3" t="s">
        <v>195</v>
      </c>
      <c r="E140" s="2" t="s">
        <v>232</v>
      </c>
      <c r="F140" s="4" t="n">
        <v>3009</v>
      </c>
      <c r="H140" s="5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14</v>
      </c>
      <c r="D141" s="3" t="s">
        <v>94</v>
      </c>
      <c r="F141" s="4" t="n">
        <v>225</v>
      </c>
      <c r="H141" s="5" t="b">
        <f aca="false">FALSE()</f>
        <v>0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233</v>
      </c>
      <c r="D142" s="3" t="s">
        <v>234</v>
      </c>
      <c r="F142" s="4" t="n">
        <v>13630.65</v>
      </c>
      <c r="H142" s="5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2" t="s">
        <v>11</v>
      </c>
      <c r="D143" s="3" t="s">
        <v>235</v>
      </c>
      <c r="E143" s="2" t="s">
        <v>236</v>
      </c>
      <c r="F143" s="4" t="n">
        <v>4785.3</v>
      </c>
      <c r="H143" s="5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11</v>
      </c>
      <c r="D144" s="3" t="s">
        <v>95</v>
      </c>
      <c r="E144" s="2" t="s">
        <v>237</v>
      </c>
      <c r="F144" s="4" t="n">
        <v>3010</v>
      </c>
      <c r="H144" s="5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23</v>
      </c>
      <c r="D145" s="3" t="s">
        <v>238</v>
      </c>
      <c r="E145" s="2" t="s">
        <v>239</v>
      </c>
      <c r="F145" s="4" t="n">
        <v>3620.81</v>
      </c>
      <c r="H145" s="5" t="b">
        <f aca="false">TRUE()</f>
        <v>1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8</v>
      </c>
      <c r="D146" s="3" t="s">
        <v>29</v>
      </c>
      <c r="E146" s="2" t="s">
        <v>240</v>
      </c>
      <c r="F146" s="4" t="n">
        <v>3500</v>
      </c>
      <c r="H146" s="5" t="b">
        <f aca="false">TRUE()</f>
        <v>1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11</v>
      </c>
      <c r="D147" s="3" t="s">
        <v>241</v>
      </c>
      <c r="E147" s="2" t="s">
        <v>242</v>
      </c>
      <c r="F147" s="4" t="n">
        <v>5350</v>
      </c>
      <c r="H147" s="5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8</v>
      </c>
      <c r="D148" s="3" t="s">
        <v>243</v>
      </c>
      <c r="E148" s="2" t="s">
        <v>244</v>
      </c>
      <c r="F148" s="4" t="n">
        <v>5590</v>
      </c>
      <c r="H148" s="5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8</v>
      </c>
      <c r="D149" s="3" t="s">
        <v>245</v>
      </c>
      <c r="E149" s="2" t="s">
        <v>246</v>
      </c>
      <c r="F149" s="4" t="n">
        <v>10000</v>
      </c>
      <c r="H149" s="5" t="b">
        <f aca="false">FALSE()</f>
        <v>0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14</v>
      </c>
      <c r="D150" s="3" t="s">
        <v>57</v>
      </c>
      <c r="F150" s="4" t="n">
        <v>1188</v>
      </c>
      <c r="H150" s="5" t="b">
        <f aca="false">TRUE()</f>
        <v>1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8</v>
      </c>
      <c r="D151" s="3" t="s">
        <v>247</v>
      </c>
      <c r="E151" s="2" t="s">
        <v>248</v>
      </c>
      <c r="F151" s="4" t="n">
        <v>6720</v>
      </c>
      <c r="H151" s="5" t="b">
        <f aca="false">TRUE()</f>
        <v>1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11</v>
      </c>
      <c r="D152" s="3" t="s">
        <v>249</v>
      </c>
      <c r="E152" s="2" t="s">
        <v>250</v>
      </c>
      <c r="F152" s="4" t="n">
        <v>3434</v>
      </c>
      <c r="H152" s="5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23</v>
      </c>
      <c r="D153" s="3" t="s">
        <v>251</v>
      </c>
      <c r="E153" s="2" t="s">
        <v>252</v>
      </c>
      <c r="F153" s="4" t="n">
        <v>258553.44</v>
      </c>
      <c r="H153" s="5" t="b">
        <f aca="false">TRUE()</f>
        <v>1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8</v>
      </c>
      <c r="D154" s="3" t="s">
        <v>253</v>
      </c>
      <c r="E154" s="2" t="s">
        <v>254</v>
      </c>
      <c r="F154" s="4" t="n">
        <v>5000</v>
      </c>
      <c r="H154" s="5" t="b">
        <f aca="false">TRUE()</f>
        <v>1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8</v>
      </c>
      <c r="D155" s="3" t="s">
        <v>165</v>
      </c>
      <c r="E155" s="2" t="s">
        <v>255</v>
      </c>
      <c r="F155" s="4" t="n">
        <v>3707</v>
      </c>
      <c r="H155" s="5" t="b">
        <f aca="false">TRUE()</f>
        <v>1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11</v>
      </c>
      <c r="D156" s="3" t="s">
        <v>256</v>
      </c>
      <c r="E156" s="2" t="s">
        <v>257</v>
      </c>
      <c r="F156" s="4" t="n">
        <v>7090</v>
      </c>
      <c r="H156" s="5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8</v>
      </c>
      <c r="D157" s="3" t="s">
        <v>258</v>
      </c>
      <c r="E157" s="2" t="s">
        <v>259</v>
      </c>
      <c r="F157" s="4" t="n">
        <v>4220</v>
      </c>
      <c r="H157" s="5" t="b">
        <f aca="false">TRUE()</f>
        <v>1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260</v>
      </c>
      <c r="D158" s="3" t="s">
        <v>261</v>
      </c>
      <c r="E158" s="2" t="s">
        <v>262</v>
      </c>
      <c r="F158" s="4" t="n">
        <v>948954.74</v>
      </c>
      <c r="H158" s="5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11</v>
      </c>
      <c r="D159" s="3" t="s">
        <v>80</v>
      </c>
      <c r="E159" s="2" t="s">
        <v>263</v>
      </c>
      <c r="F159" s="4" t="n">
        <v>25297</v>
      </c>
      <c r="H159" s="5" t="b">
        <f aca="false">TRUE()</f>
        <v>1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2" t="s">
        <v>23</v>
      </c>
      <c r="D160" s="3" t="s">
        <v>264</v>
      </c>
      <c r="E160" s="2" t="s">
        <v>265</v>
      </c>
      <c r="F160" s="4" t="n">
        <v>3475</v>
      </c>
      <c r="H160" s="5" t="b">
        <f aca="false">FALSE()</f>
        <v>0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8</v>
      </c>
      <c r="D161" s="3" t="s">
        <v>266</v>
      </c>
      <c r="E161" s="2" t="s">
        <v>267</v>
      </c>
      <c r="F161" s="4" t="n">
        <v>5313</v>
      </c>
      <c r="H161" s="5" t="b">
        <f aca="false">FALSE()</f>
        <v>0</v>
      </c>
    </row>
    <row r="162" customFormat="false" ht="30" hidden="false" customHeight="false" outlineLevel="0" collapsed="false">
      <c r="A162" s="1" t="n">
        <v>161</v>
      </c>
      <c r="B162" s="2" t="s">
        <v>7</v>
      </c>
      <c r="C162" s="2" t="s">
        <v>23</v>
      </c>
      <c r="D162" s="3" t="s">
        <v>268</v>
      </c>
      <c r="F162" s="4" t="n">
        <v>2325</v>
      </c>
      <c r="H162" s="5" t="b">
        <f aca="false">TRUE()</f>
        <v>1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2" t="s">
        <v>8</v>
      </c>
      <c r="D163" s="3" t="s">
        <v>269</v>
      </c>
      <c r="E163" s="2" t="s">
        <v>270</v>
      </c>
      <c r="F163" s="4" t="n">
        <v>6435</v>
      </c>
      <c r="H163" s="5" t="b">
        <f aca="false">FALSE()</f>
        <v>0</v>
      </c>
    </row>
    <row r="164" customFormat="false" ht="30" hidden="false" customHeight="false" outlineLevel="0" collapsed="false">
      <c r="A164" s="1" t="n">
        <v>163</v>
      </c>
      <c r="B164" s="2" t="s">
        <v>7</v>
      </c>
      <c r="C164" s="2" t="s">
        <v>23</v>
      </c>
      <c r="D164" s="3" t="s">
        <v>271</v>
      </c>
      <c r="F164" s="4" t="n">
        <v>11625</v>
      </c>
      <c r="H164" s="5" t="b">
        <f aca="false">TRUE()</f>
        <v>1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23</v>
      </c>
      <c r="D165" s="3" t="s">
        <v>272</v>
      </c>
      <c r="E165" s="2" t="s">
        <v>273</v>
      </c>
      <c r="F165" s="4" t="n">
        <v>25200</v>
      </c>
      <c r="H165" s="5" t="b">
        <f aca="false">TRUE()</f>
        <v>1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83</v>
      </c>
      <c r="D166" s="3" t="s">
        <v>274</v>
      </c>
      <c r="E166" s="2" t="s">
        <v>33</v>
      </c>
      <c r="F166" s="4" t="n">
        <v>5953.5</v>
      </c>
      <c r="H166" s="5" t="b">
        <f aca="false">TRUE()</f>
        <v>1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11</v>
      </c>
      <c r="D167" s="3" t="s">
        <v>241</v>
      </c>
      <c r="E167" s="2" t="s">
        <v>275</v>
      </c>
      <c r="F167" s="4" t="n">
        <v>5350</v>
      </c>
      <c r="H167" s="5" t="b">
        <f aca="false">FALSE()</f>
        <v>0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2" t="s">
        <v>23</v>
      </c>
      <c r="D168" s="3" t="s">
        <v>276</v>
      </c>
      <c r="F168" s="4" t="n">
        <v>9774</v>
      </c>
      <c r="H168" s="5" t="b">
        <f aca="false">TRUE()</f>
        <v>1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11</v>
      </c>
      <c r="D169" s="3" t="s">
        <v>277</v>
      </c>
      <c r="E169" s="2" t="s">
        <v>278</v>
      </c>
      <c r="F169" s="4" t="n">
        <v>4500</v>
      </c>
      <c r="H169" s="5" t="b">
        <f aca="false">FALSE()</f>
        <v>0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14</v>
      </c>
      <c r="D170" s="3" t="s">
        <v>90</v>
      </c>
      <c r="F170" s="4" t="n">
        <v>1375</v>
      </c>
      <c r="H170" s="5" t="b">
        <f aca="false">TRUE()</f>
        <v>1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279</v>
      </c>
      <c r="D171" s="3" t="s">
        <v>280</v>
      </c>
      <c r="E171" s="2" t="s">
        <v>281</v>
      </c>
      <c r="F171" s="4" t="n">
        <v>6900</v>
      </c>
      <c r="H171" s="5" t="b">
        <f aca="false">FALSE()</f>
        <v>0</v>
      </c>
    </row>
    <row r="172" customFormat="false" ht="15" hidden="false" customHeight="false" outlineLevel="0" collapsed="false">
      <c r="A172" s="1" t="n">
        <v>171</v>
      </c>
      <c r="B172" s="2" t="s">
        <v>7</v>
      </c>
      <c r="C172" s="2" t="s">
        <v>23</v>
      </c>
      <c r="D172" s="3" t="s">
        <v>282</v>
      </c>
      <c r="E172" s="2" t="s">
        <v>283</v>
      </c>
      <c r="F172" s="4" t="n">
        <v>10238.54</v>
      </c>
      <c r="H172" s="5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23</v>
      </c>
      <c r="D173" s="3" t="s">
        <v>34</v>
      </c>
      <c r="E173" s="2" t="s">
        <v>284</v>
      </c>
      <c r="F173" s="4" t="n">
        <v>4267.57</v>
      </c>
      <c r="H173" s="5" t="b">
        <f aca="false">TRUE()</f>
        <v>1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8</v>
      </c>
      <c r="D174" s="3" t="s">
        <v>285</v>
      </c>
      <c r="E174" s="2" t="s">
        <v>286</v>
      </c>
      <c r="F174" s="4" t="n">
        <v>4500</v>
      </c>
      <c r="H174" s="5" t="b">
        <f aca="false">TRUE()</f>
        <v>1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8</v>
      </c>
      <c r="D175" s="3" t="s">
        <v>70</v>
      </c>
      <c r="E175" s="2" t="s">
        <v>287</v>
      </c>
      <c r="F175" s="4" t="n">
        <v>5950</v>
      </c>
      <c r="H175" s="5" t="b">
        <f aca="false">TRUE()</f>
        <v>1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11</v>
      </c>
      <c r="D176" s="3" t="s">
        <v>288</v>
      </c>
      <c r="E176" s="2" t="s">
        <v>289</v>
      </c>
      <c r="F176" s="4" t="n">
        <v>8000</v>
      </c>
      <c r="H176" s="5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8</v>
      </c>
      <c r="D177" s="3" t="s">
        <v>168</v>
      </c>
      <c r="E177" s="2" t="s">
        <v>290</v>
      </c>
      <c r="F177" s="4" t="n">
        <v>7390</v>
      </c>
      <c r="H177" s="5" t="b">
        <f aca="false">FALSE()</f>
        <v>0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8</v>
      </c>
      <c r="D178" s="3" t="s">
        <v>291</v>
      </c>
      <c r="E178" s="2" t="s">
        <v>292</v>
      </c>
      <c r="F178" s="4" t="n">
        <v>3707</v>
      </c>
      <c r="H178" s="5" t="b">
        <f aca="false">TRUE()</f>
        <v>1</v>
      </c>
    </row>
    <row r="179" customFormat="false" ht="30" hidden="false" customHeight="false" outlineLevel="0" collapsed="false">
      <c r="A179" s="1" t="n">
        <v>178</v>
      </c>
      <c r="B179" s="2" t="s">
        <v>7</v>
      </c>
      <c r="C179" s="2" t="s">
        <v>14</v>
      </c>
      <c r="D179" s="3" t="s">
        <v>293</v>
      </c>
      <c r="F179" s="4" t="n">
        <v>3739</v>
      </c>
      <c r="H179" s="5" t="b">
        <f aca="false">TRUE()</f>
        <v>1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8</v>
      </c>
      <c r="D180" s="3" t="s">
        <v>294</v>
      </c>
      <c r="E180" s="2" t="s">
        <v>295</v>
      </c>
      <c r="F180" s="4" t="n">
        <v>17000</v>
      </c>
      <c r="H180" s="5" t="b">
        <f aca="false">TRUE()</f>
        <v>1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2" t="s">
        <v>11</v>
      </c>
      <c r="D181" s="3" t="s">
        <v>80</v>
      </c>
      <c r="E181" s="2" t="s">
        <v>296</v>
      </c>
      <c r="F181" s="4" t="n">
        <v>25297</v>
      </c>
      <c r="H181" s="5" t="b">
        <f aca="false">TRUE()</f>
        <v>1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11</v>
      </c>
      <c r="D182" s="3" t="s">
        <v>297</v>
      </c>
      <c r="E182" s="2" t="s">
        <v>298</v>
      </c>
      <c r="F182" s="4" t="n">
        <v>3380</v>
      </c>
      <c r="H182" s="5" t="b">
        <f aca="false">FALSE()</f>
        <v>0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2" t="s">
        <v>23</v>
      </c>
      <c r="D183" s="3" t="s">
        <v>299</v>
      </c>
      <c r="E183" s="2" t="s">
        <v>300</v>
      </c>
      <c r="F183" s="4" t="n">
        <v>7539.29</v>
      </c>
      <c r="H183" s="5" t="b">
        <f aca="false">FALSE()</f>
        <v>0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11</v>
      </c>
      <c r="D184" s="3" t="s">
        <v>301</v>
      </c>
      <c r="E184" s="2" t="s">
        <v>302</v>
      </c>
      <c r="F184" s="4" t="n">
        <v>13455.65</v>
      </c>
      <c r="H184" s="5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8</v>
      </c>
      <c r="D185" s="3" t="s">
        <v>303</v>
      </c>
      <c r="E185" s="2" t="s">
        <v>304</v>
      </c>
      <c r="F185" s="4" t="n">
        <v>6800</v>
      </c>
      <c r="H185" s="5" t="b">
        <f aca="false">TRUE()</f>
        <v>1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8</v>
      </c>
      <c r="D186" s="3" t="s">
        <v>305</v>
      </c>
      <c r="E186" s="2" t="s">
        <v>306</v>
      </c>
      <c r="F186" s="4" t="n">
        <v>11301</v>
      </c>
      <c r="H186" s="5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83</v>
      </c>
      <c r="D187" s="3" t="s">
        <v>307</v>
      </c>
      <c r="E187" s="2" t="s">
        <v>33</v>
      </c>
      <c r="F187" s="4" t="n">
        <v>5953.5</v>
      </c>
      <c r="H187" s="5" t="b">
        <f aca="false">TRUE()</f>
        <v>1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2" t="s">
        <v>14</v>
      </c>
      <c r="D188" s="3" t="s">
        <v>155</v>
      </c>
      <c r="F188" s="4" t="n">
        <v>6875</v>
      </c>
      <c r="H188" s="5" t="b">
        <f aca="false">TRUE()</f>
        <v>1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11</v>
      </c>
      <c r="D189" s="3" t="s">
        <v>308</v>
      </c>
      <c r="E189" s="2" t="s">
        <v>309</v>
      </c>
      <c r="F189" s="4" t="n">
        <v>4465</v>
      </c>
      <c r="H189" s="5" t="b">
        <f aca="false">FALSE()</f>
        <v>0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8</v>
      </c>
      <c r="D190" s="3" t="s">
        <v>310</v>
      </c>
      <c r="E190" s="2" t="s">
        <v>311</v>
      </c>
      <c r="F190" s="4" t="n">
        <v>6720</v>
      </c>
      <c r="H190" s="5" t="b">
        <f aca="false">TRUE()</f>
        <v>1</v>
      </c>
    </row>
    <row r="191" customFormat="false" ht="15" hidden="false" customHeight="false" outlineLevel="0" collapsed="false">
      <c r="A191" s="1" t="n">
        <v>190</v>
      </c>
      <c r="B191" s="2" t="s">
        <v>7</v>
      </c>
      <c r="C191" s="2" t="s">
        <v>11</v>
      </c>
      <c r="D191" s="3" t="s">
        <v>249</v>
      </c>
      <c r="E191" s="2" t="s">
        <v>312</v>
      </c>
      <c r="F191" s="4" t="n">
        <v>3434</v>
      </c>
      <c r="H191" s="5" t="b">
        <f aca="false">FALSE()</f>
        <v>0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2" t="s">
        <v>11</v>
      </c>
      <c r="D192" s="3" t="s">
        <v>190</v>
      </c>
      <c r="E192" s="2" t="s">
        <v>313</v>
      </c>
      <c r="F192" s="4" t="n">
        <v>5941.3</v>
      </c>
      <c r="H192" s="5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75</v>
      </c>
      <c r="D193" s="3" t="s">
        <v>314</v>
      </c>
      <c r="E193" s="2" t="s">
        <v>315</v>
      </c>
      <c r="F193" s="4" t="n">
        <v>3100</v>
      </c>
      <c r="H193" s="5" t="b">
        <f aca="false">FALSE()</f>
        <v>0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8</v>
      </c>
      <c r="D194" s="3" t="s">
        <v>316</v>
      </c>
      <c r="E194" s="2" t="s">
        <v>317</v>
      </c>
      <c r="F194" s="4" t="n">
        <v>6634</v>
      </c>
      <c r="H194" s="5" t="b">
        <f aca="false">TRUE()</f>
        <v>1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14</v>
      </c>
      <c r="D195" s="3" t="s">
        <v>142</v>
      </c>
      <c r="F195" s="4" t="n">
        <v>3625</v>
      </c>
      <c r="H195" s="5" t="b">
        <f aca="false">TRUE()</f>
        <v>1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11</v>
      </c>
      <c r="D196" s="3" t="s">
        <v>318</v>
      </c>
      <c r="E196" s="2" t="s">
        <v>319</v>
      </c>
      <c r="F196" s="4" t="n">
        <v>5200</v>
      </c>
      <c r="H196" s="5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8</v>
      </c>
      <c r="D197" s="3" t="s">
        <v>320</v>
      </c>
      <c r="E197" s="2" t="s">
        <v>321</v>
      </c>
      <c r="F197" s="4" t="n">
        <v>13300</v>
      </c>
      <c r="H197" s="5" t="b">
        <f aca="false">TRUE()</f>
        <v>1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8</v>
      </c>
      <c r="D198" s="3" t="s">
        <v>322</v>
      </c>
      <c r="E198" s="2" t="s">
        <v>323</v>
      </c>
      <c r="F198" s="4" t="n">
        <v>26490</v>
      </c>
      <c r="H198" s="5" t="b">
        <f aca="false">TRUE()</f>
        <v>1</v>
      </c>
    </row>
    <row r="199" customFormat="false" ht="75" hidden="false" customHeight="false" outlineLevel="0" collapsed="false">
      <c r="A199" s="1" t="n">
        <v>198</v>
      </c>
      <c r="B199" s="2" t="s">
        <v>7</v>
      </c>
      <c r="C199" s="2" t="s">
        <v>14</v>
      </c>
      <c r="D199" s="9" t="s">
        <v>324</v>
      </c>
      <c r="F199" s="4" t="n">
        <v>2100</v>
      </c>
      <c r="H199" s="5" t="b">
        <f aca="false">TRUE()</f>
        <v>1</v>
      </c>
    </row>
    <row r="200" customFormat="false" ht="30" hidden="false" customHeight="false" outlineLevel="0" collapsed="false">
      <c r="A200" s="1" t="n">
        <v>199</v>
      </c>
      <c r="B200" s="2" t="s">
        <v>7</v>
      </c>
      <c r="C200" s="2" t="s">
        <v>14</v>
      </c>
      <c r="D200" s="3" t="s">
        <v>325</v>
      </c>
      <c r="F200" s="4" t="n">
        <v>3500</v>
      </c>
      <c r="H200" s="5" t="b">
        <f aca="false">TRUE()</f>
        <v>1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11</v>
      </c>
      <c r="D201" s="3" t="s">
        <v>95</v>
      </c>
      <c r="E201" s="2" t="s">
        <v>326</v>
      </c>
      <c r="F201" s="4" t="n">
        <v>3010</v>
      </c>
      <c r="H201" s="5" t="b">
        <f aca="false">FALSE()</f>
        <v>0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2" t="s">
        <v>14</v>
      </c>
      <c r="D202" s="3" t="s">
        <v>42</v>
      </c>
      <c r="E202" s="2" t="s">
        <v>327</v>
      </c>
      <c r="F202" s="4" t="n">
        <v>18000</v>
      </c>
      <c r="H202" s="5" t="b">
        <f aca="false">TRUE()</f>
        <v>1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2" t="s">
        <v>11</v>
      </c>
      <c r="D203" s="3" t="s">
        <v>328</v>
      </c>
      <c r="E203" s="2" t="s">
        <v>329</v>
      </c>
      <c r="F203" s="4" t="n">
        <v>6223</v>
      </c>
      <c r="H203" s="5" t="b">
        <f aca="false">FALSE()</f>
        <v>0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2" t="s">
        <v>8</v>
      </c>
      <c r="D204" s="3" t="s">
        <v>330</v>
      </c>
      <c r="E204" s="2" t="s">
        <v>331</v>
      </c>
      <c r="F204" s="4" t="n">
        <v>6634</v>
      </c>
      <c r="H204" s="5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2" t="s">
        <v>8</v>
      </c>
      <c r="D205" s="3" t="s">
        <v>266</v>
      </c>
      <c r="E205" s="2" t="s">
        <v>332</v>
      </c>
      <c r="F205" s="4" t="n">
        <v>5313</v>
      </c>
      <c r="H205" s="5" t="b">
        <f aca="false">FALSE()</f>
        <v>0</v>
      </c>
    </row>
    <row r="206" customFormat="false" ht="45" hidden="false" customHeight="false" outlineLevel="0" collapsed="false">
      <c r="A206" s="1" t="n">
        <v>205</v>
      </c>
      <c r="B206" s="2" t="s">
        <v>7</v>
      </c>
      <c r="C206" s="2" t="s">
        <v>14</v>
      </c>
      <c r="D206" s="3" t="s">
        <v>333</v>
      </c>
      <c r="F206" s="4" t="n">
        <v>4410</v>
      </c>
      <c r="H206" s="5" t="b">
        <f aca="false">TRUE()</f>
        <v>1</v>
      </c>
    </row>
    <row r="207" customFormat="false" ht="15" hidden="false" customHeight="false" outlineLevel="0" collapsed="false">
      <c r="A207" s="1" t="n">
        <v>206</v>
      </c>
      <c r="B207" s="2" t="s">
        <v>7</v>
      </c>
      <c r="C207" s="2" t="s">
        <v>8</v>
      </c>
      <c r="D207" s="3" t="s">
        <v>334</v>
      </c>
      <c r="E207" s="2" t="s">
        <v>335</v>
      </c>
      <c r="F207" s="4" t="n">
        <v>6562</v>
      </c>
      <c r="H207" s="5" t="b">
        <f aca="false">TRUE()</f>
        <v>1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2" t="s">
        <v>14</v>
      </c>
      <c r="D208" s="3" t="s">
        <v>336</v>
      </c>
      <c r="F208" s="4" t="n">
        <v>75019</v>
      </c>
      <c r="H208" s="5" t="b">
        <f aca="false">TRUE()</f>
        <v>1</v>
      </c>
    </row>
    <row r="209" customFormat="false" ht="15" hidden="false" customHeight="false" outlineLevel="0" collapsed="false">
      <c r="A209" s="1" t="n">
        <v>208</v>
      </c>
      <c r="B209" s="2" t="s">
        <v>7</v>
      </c>
      <c r="C209" s="2" t="s">
        <v>8</v>
      </c>
      <c r="D209" s="3" t="s">
        <v>52</v>
      </c>
      <c r="E209" s="2" t="s">
        <v>337</v>
      </c>
      <c r="F209" s="4" t="n">
        <v>5900</v>
      </c>
      <c r="H209" s="5" t="b">
        <f aca="false">TRUE()</f>
        <v>1</v>
      </c>
    </row>
    <row r="210" customFormat="false" ht="15" hidden="false" customHeight="false" outlineLevel="0" collapsed="false">
      <c r="A210" s="1" t="n">
        <v>209</v>
      </c>
      <c r="B210" s="2" t="s">
        <v>7</v>
      </c>
      <c r="C210" s="2" t="s">
        <v>8</v>
      </c>
      <c r="D210" s="3" t="s">
        <v>29</v>
      </c>
      <c r="E210" s="2" t="s">
        <v>338</v>
      </c>
      <c r="F210" s="4" t="n">
        <v>3500</v>
      </c>
      <c r="H210" s="5" t="b">
        <f aca="false">TRUE()</f>
        <v>1</v>
      </c>
    </row>
    <row r="211" customFormat="false" ht="30" hidden="false" customHeight="false" outlineLevel="0" collapsed="false">
      <c r="A211" s="1" t="n">
        <v>210</v>
      </c>
      <c r="B211" s="2" t="s">
        <v>7</v>
      </c>
      <c r="C211" s="2" t="s">
        <v>14</v>
      </c>
      <c r="D211" s="3" t="s">
        <v>138</v>
      </c>
      <c r="F211" s="4" t="n">
        <v>66413</v>
      </c>
      <c r="H211" s="5" t="b">
        <f aca="false">TRUE()</f>
        <v>1</v>
      </c>
    </row>
    <row r="212" customFormat="false" ht="15" hidden="false" customHeight="false" outlineLevel="0" collapsed="false">
      <c r="A212" s="1" t="n">
        <v>211</v>
      </c>
      <c r="B212" s="2" t="s">
        <v>7</v>
      </c>
      <c r="C212" s="2" t="s">
        <v>8</v>
      </c>
      <c r="D212" s="3" t="s">
        <v>339</v>
      </c>
      <c r="E212" s="2" t="s">
        <v>340</v>
      </c>
      <c r="F212" s="4" t="n">
        <v>7218</v>
      </c>
      <c r="H212" s="5" t="b">
        <f aca="false">FALSE()</f>
        <v>0</v>
      </c>
    </row>
    <row r="213" customFormat="false" ht="15" hidden="false" customHeight="false" outlineLevel="0" collapsed="false">
      <c r="A213" s="1" t="n">
        <v>212</v>
      </c>
      <c r="B213" s="2" t="s">
        <v>7</v>
      </c>
      <c r="C213" s="2" t="s">
        <v>8</v>
      </c>
      <c r="D213" s="3" t="s">
        <v>341</v>
      </c>
      <c r="E213" s="2" t="s">
        <v>342</v>
      </c>
      <c r="F213" s="4" t="n">
        <v>15490</v>
      </c>
      <c r="H213" s="5" t="b">
        <f aca="false">TRUE()</f>
        <v>1</v>
      </c>
    </row>
    <row r="214" customFormat="false" ht="15" hidden="false" customHeight="false" outlineLevel="0" collapsed="false">
      <c r="A214" s="1" t="n">
        <v>213</v>
      </c>
      <c r="B214" s="2" t="s">
        <v>7</v>
      </c>
      <c r="C214" s="2" t="s">
        <v>11</v>
      </c>
      <c r="D214" s="3" t="s">
        <v>343</v>
      </c>
      <c r="E214" s="2" t="s">
        <v>344</v>
      </c>
      <c r="F214" s="4" t="n">
        <v>5000</v>
      </c>
      <c r="H214" s="5" t="b">
        <f aca="false">FALSE()</f>
        <v>0</v>
      </c>
    </row>
    <row r="215" customFormat="false" ht="30" hidden="false" customHeight="false" outlineLevel="0" collapsed="false">
      <c r="A215" s="1" t="n">
        <v>214</v>
      </c>
      <c r="B215" s="2" t="s">
        <v>7</v>
      </c>
      <c r="C215" s="2" t="s">
        <v>23</v>
      </c>
      <c r="D215" s="3" t="s">
        <v>345</v>
      </c>
      <c r="F215" s="4" t="n">
        <v>24830</v>
      </c>
      <c r="H215" s="5" t="b">
        <f aca="false">TRUE()</f>
        <v>1</v>
      </c>
    </row>
    <row r="216" customFormat="false" ht="15" hidden="false" customHeight="false" outlineLevel="0" collapsed="false">
      <c r="A216" s="1" t="n">
        <v>215</v>
      </c>
      <c r="B216" s="2" t="s">
        <v>7</v>
      </c>
      <c r="C216" s="2" t="s">
        <v>8</v>
      </c>
      <c r="D216" s="3" t="s">
        <v>346</v>
      </c>
      <c r="E216" s="2" t="s">
        <v>347</v>
      </c>
      <c r="F216" s="4" t="n">
        <v>3400</v>
      </c>
      <c r="H216" s="5" t="b">
        <f aca="false">TRUE()</f>
        <v>1</v>
      </c>
    </row>
    <row r="217" customFormat="false" ht="15" hidden="false" customHeight="false" outlineLevel="0" collapsed="false">
      <c r="A217" s="1" t="n">
        <v>216</v>
      </c>
      <c r="B217" s="2" t="s">
        <v>7</v>
      </c>
      <c r="C217" s="2" t="s">
        <v>11</v>
      </c>
      <c r="D217" s="3" t="s">
        <v>78</v>
      </c>
      <c r="E217" s="2" t="s">
        <v>348</v>
      </c>
      <c r="F217" s="4" t="n">
        <v>4728</v>
      </c>
      <c r="H217" s="5" t="b">
        <f aca="false">FALSE()</f>
        <v>0</v>
      </c>
    </row>
    <row r="218" customFormat="false" ht="15" hidden="false" customHeight="false" outlineLevel="0" collapsed="false">
      <c r="A218" s="1" t="n">
        <v>217</v>
      </c>
      <c r="B218" s="2" t="s">
        <v>7</v>
      </c>
      <c r="C218" s="2" t="s">
        <v>8</v>
      </c>
      <c r="D218" s="3" t="s">
        <v>349</v>
      </c>
      <c r="E218" s="2" t="s">
        <v>350</v>
      </c>
      <c r="F218" s="4" t="n">
        <v>5430</v>
      </c>
      <c r="H218" s="5" t="b">
        <f aca="false">TRUE()</f>
        <v>1</v>
      </c>
    </row>
    <row r="219" customFormat="false" ht="15" hidden="false" customHeight="false" outlineLevel="0" collapsed="false">
      <c r="A219" s="1" t="n">
        <v>218</v>
      </c>
      <c r="B219" s="2" t="s">
        <v>7</v>
      </c>
      <c r="C219" s="2" t="s">
        <v>11</v>
      </c>
      <c r="D219" s="3" t="s">
        <v>153</v>
      </c>
      <c r="E219" s="2" t="s">
        <v>351</v>
      </c>
      <c r="F219" s="4" t="n">
        <v>26662.1</v>
      </c>
      <c r="H219" s="5" t="b">
        <f aca="false">FALSE()</f>
        <v>0</v>
      </c>
    </row>
    <row r="220" customFormat="false" ht="15" hidden="false" customHeight="false" outlineLevel="0" collapsed="false">
      <c r="A220" s="1" t="n">
        <v>219</v>
      </c>
      <c r="B220" s="2" t="s">
        <v>7</v>
      </c>
      <c r="C220" s="2" t="s">
        <v>83</v>
      </c>
      <c r="D220" s="3" t="s">
        <v>352</v>
      </c>
      <c r="E220" s="2" t="s">
        <v>33</v>
      </c>
      <c r="F220" s="4" t="n">
        <v>2976.75</v>
      </c>
      <c r="H220" s="5" t="b">
        <f aca="false">TRUE()</f>
        <v>1</v>
      </c>
    </row>
    <row r="221" customFormat="false" ht="15" hidden="false" customHeight="false" outlineLevel="0" collapsed="false">
      <c r="A221" s="1" t="n">
        <v>220</v>
      </c>
      <c r="B221" s="2" t="s">
        <v>7</v>
      </c>
      <c r="C221" s="2" t="s">
        <v>14</v>
      </c>
      <c r="D221" s="3" t="s">
        <v>353</v>
      </c>
      <c r="F221" s="4" t="n">
        <v>19738</v>
      </c>
      <c r="H221" s="5" t="b">
        <f aca="false">TRUE()</f>
        <v>1</v>
      </c>
    </row>
    <row r="222" customFormat="false" ht="15" hidden="false" customHeight="false" outlineLevel="0" collapsed="false">
      <c r="A222" s="1" t="n">
        <v>221</v>
      </c>
      <c r="B222" s="2" t="s">
        <v>7</v>
      </c>
      <c r="C222" s="2" t="s">
        <v>23</v>
      </c>
      <c r="D222" s="3" t="s">
        <v>354</v>
      </c>
      <c r="E222" s="2" t="s">
        <v>355</v>
      </c>
      <c r="F222" s="4" t="n">
        <v>11967.12</v>
      </c>
      <c r="H222" s="5" t="b">
        <f aca="false">FALSE()</f>
        <v>0</v>
      </c>
    </row>
    <row r="223" customFormat="false" ht="15" hidden="false" customHeight="false" outlineLevel="0" collapsed="false">
      <c r="A223" s="1" t="n">
        <v>222</v>
      </c>
      <c r="B223" s="2" t="s">
        <v>7</v>
      </c>
      <c r="C223" s="2" t="s">
        <v>11</v>
      </c>
      <c r="D223" s="3" t="s">
        <v>190</v>
      </c>
      <c r="E223" s="2" t="s">
        <v>356</v>
      </c>
      <c r="F223" s="4" t="n">
        <v>5941.3</v>
      </c>
      <c r="H223" s="5" t="b">
        <f aca="false">FALSE()</f>
        <v>0</v>
      </c>
    </row>
    <row r="224" customFormat="false" ht="15" hidden="false" customHeight="false" outlineLevel="0" collapsed="false">
      <c r="A224" s="1" t="n">
        <v>223</v>
      </c>
      <c r="B224" s="2" t="s">
        <v>7</v>
      </c>
      <c r="C224" s="2" t="s">
        <v>8</v>
      </c>
      <c r="D224" s="3" t="s">
        <v>357</v>
      </c>
      <c r="E224" s="2" t="s">
        <v>10</v>
      </c>
      <c r="F224" s="4" t="n">
        <v>623.04</v>
      </c>
      <c r="H224" s="5" t="b">
        <f aca="false">FALSE()</f>
        <v>0</v>
      </c>
    </row>
    <row r="225" customFormat="false" ht="15" hidden="false" customHeight="false" outlineLevel="0" collapsed="false">
      <c r="A225" s="1" t="n">
        <v>224</v>
      </c>
      <c r="B225" s="2" t="s">
        <v>7</v>
      </c>
      <c r="C225" s="2" t="s">
        <v>11</v>
      </c>
      <c r="D225" s="3" t="s">
        <v>358</v>
      </c>
      <c r="E225" s="2" t="s">
        <v>359</v>
      </c>
      <c r="F225" s="4" t="n">
        <v>17879</v>
      </c>
      <c r="H225" s="5" t="b">
        <f aca="false">FALSE()</f>
        <v>0</v>
      </c>
    </row>
    <row r="226" customFormat="false" ht="15" hidden="false" customHeight="false" outlineLevel="0" collapsed="false">
      <c r="A226" s="1" t="n">
        <v>225</v>
      </c>
      <c r="B226" s="2" t="s">
        <v>7</v>
      </c>
      <c r="C226" s="2" t="s">
        <v>11</v>
      </c>
      <c r="D226" s="3" t="s">
        <v>360</v>
      </c>
      <c r="E226" s="2" t="s">
        <v>361</v>
      </c>
      <c r="F226" s="4" t="n">
        <v>43090</v>
      </c>
      <c r="H226" s="5" t="b">
        <f aca="false">FALSE()</f>
        <v>0</v>
      </c>
    </row>
    <row r="227" customFormat="false" ht="15" hidden="false" customHeight="false" outlineLevel="0" collapsed="false">
      <c r="A227" s="1" t="n">
        <v>226</v>
      </c>
      <c r="B227" s="2" t="s">
        <v>7</v>
      </c>
      <c r="C227" s="2" t="s">
        <v>11</v>
      </c>
      <c r="D227" s="3" t="s">
        <v>95</v>
      </c>
      <c r="E227" s="2" t="s">
        <v>362</v>
      </c>
      <c r="F227" s="4" t="n">
        <v>3010</v>
      </c>
      <c r="H227" s="5" t="b">
        <f aca="false">FALSE()</f>
        <v>0</v>
      </c>
    </row>
    <row r="228" customFormat="false" ht="15" hidden="false" customHeight="false" outlineLevel="0" collapsed="false">
      <c r="A228" s="1" t="n">
        <v>227</v>
      </c>
      <c r="B228" s="2" t="s">
        <v>7</v>
      </c>
      <c r="C228" s="2" t="s">
        <v>14</v>
      </c>
      <c r="D228" s="3" t="s">
        <v>117</v>
      </c>
      <c r="F228" s="4" t="n">
        <v>1950</v>
      </c>
      <c r="H228" s="5" t="b">
        <f aca="false">TRUE()</f>
        <v>1</v>
      </c>
    </row>
    <row r="229" customFormat="false" ht="15" hidden="false" customHeight="false" outlineLevel="0" collapsed="false">
      <c r="A229" s="1" t="n">
        <v>228</v>
      </c>
      <c r="B229" s="2" t="s">
        <v>7</v>
      </c>
      <c r="C229" s="2" t="s">
        <v>8</v>
      </c>
      <c r="D229" s="3" t="s">
        <v>363</v>
      </c>
      <c r="E229" s="2" t="s">
        <v>364</v>
      </c>
      <c r="F229" s="4" t="n">
        <v>2610</v>
      </c>
      <c r="H229" s="5" t="b">
        <f aca="false">TRUE()</f>
        <v>1</v>
      </c>
    </row>
    <row r="230" customFormat="false" ht="15" hidden="false" customHeight="false" outlineLevel="0" collapsed="false">
      <c r="A230" s="1" t="n">
        <v>229</v>
      </c>
      <c r="B230" s="2" t="s">
        <v>7</v>
      </c>
      <c r="C230" s="2" t="s">
        <v>8</v>
      </c>
      <c r="D230" s="3" t="s">
        <v>365</v>
      </c>
      <c r="E230" s="2" t="s">
        <v>366</v>
      </c>
      <c r="F230" s="4" t="n">
        <v>18810</v>
      </c>
      <c r="H230" s="5" t="b">
        <f aca="false">FALSE()</f>
        <v>0</v>
      </c>
    </row>
    <row r="231" customFormat="false" ht="15" hidden="false" customHeight="false" outlineLevel="0" collapsed="false">
      <c r="A231" s="1" t="n">
        <v>230</v>
      </c>
      <c r="B231" s="2" t="s">
        <v>7</v>
      </c>
      <c r="C231" s="2" t="s">
        <v>11</v>
      </c>
      <c r="D231" s="3" t="s">
        <v>367</v>
      </c>
      <c r="E231" s="2" t="s">
        <v>368</v>
      </c>
      <c r="F231" s="4" t="n">
        <v>59744.3</v>
      </c>
      <c r="H231" s="5" t="b">
        <f aca="false">TRUE()</f>
        <v>1</v>
      </c>
    </row>
    <row r="232" customFormat="false" ht="15" hidden="false" customHeight="false" outlineLevel="0" collapsed="false">
      <c r="A232" s="1" t="n">
        <v>231</v>
      </c>
      <c r="B232" s="2" t="s">
        <v>7</v>
      </c>
      <c r="C232" s="2" t="s">
        <v>11</v>
      </c>
      <c r="D232" s="3" t="s">
        <v>170</v>
      </c>
      <c r="E232" s="2" t="s">
        <v>369</v>
      </c>
      <c r="F232" s="4" t="n">
        <v>9240.58</v>
      </c>
      <c r="H232" s="5" t="b">
        <f aca="false">FALSE()</f>
        <v>0</v>
      </c>
    </row>
    <row r="233" customFormat="false" ht="15" hidden="false" customHeight="false" outlineLevel="0" collapsed="false">
      <c r="A233" s="1" t="n">
        <v>232</v>
      </c>
      <c r="B233" s="2" t="s">
        <v>7</v>
      </c>
      <c r="C233" s="2" t="s">
        <v>8</v>
      </c>
      <c r="D233" s="3" t="s">
        <v>165</v>
      </c>
      <c r="E233" s="2" t="s">
        <v>292</v>
      </c>
      <c r="F233" s="4" t="n">
        <v>3707</v>
      </c>
      <c r="H233" s="5" t="b">
        <f aca="false">TRUE()</f>
        <v>1</v>
      </c>
    </row>
    <row r="234" customFormat="false" ht="30" hidden="false" customHeight="false" outlineLevel="0" collapsed="false">
      <c r="A234" s="1" t="n">
        <v>233</v>
      </c>
      <c r="B234" s="2" t="s">
        <v>7</v>
      </c>
      <c r="C234" s="2" t="s">
        <v>23</v>
      </c>
      <c r="D234" s="3" t="s">
        <v>370</v>
      </c>
      <c r="F234" s="4" t="n">
        <v>4725</v>
      </c>
      <c r="H234" s="5" t="b">
        <f aca="false">TRUE()</f>
        <v>1</v>
      </c>
    </row>
    <row r="235" customFormat="false" ht="15" hidden="false" customHeight="false" outlineLevel="0" collapsed="false">
      <c r="A235" s="1" t="n">
        <v>234</v>
      </c>
      <c r="B235" s="2" t="s">
        <v>7</v>
      </c>
      <c r="C235" s="2" t="s">
        <v>11</v>
      </c>
      <c r="D235" s="3" t="s">
        <v>210</v>
      </c>
      <c r="E235" s="2" t="s">
        <v>371</v>
      </c>
      <c r="F235" s="4" t="n">
        <v>36660</v>
      </c>
      <c r="H235" s="5" t="b">
        <f aca="false">TRUE()</f>
        <v>1</v>
      </c>
    </row>
    <row r="236" customFormat="false" ht="15" hidden="false" customHeight="false" outlineLevel="0" collapsed="false">
      <c r="A236" s="1" t="n">
        <v>235</v>
      </c>
      <c r="B236" s="2" t="s">
        <v>7</v>
      </c>
      <c r="C236" s="2" t="s">
        <v>8</v>
      </c>
      <c r="D236" s="3" t="s">
        <v>372</v>
      </c>
      <c r="E236" s="2" t="s">
        <v>373</v>
      </c>
      <c r="F236" s="4" t="n">
        <v>3440</v>
      </c>
      <c r="H236" s="5" t="b">
        <f aca="false">FALSE()</f>
        <v>0</v>
      </c>
    </row>
    <row r="237" customFormat="false" ht="15" hidden="false" customHeight="false" outlineLevel="0" collapsed="false">
      <c r="A237" s="1" t="n">
        <v>236</v>
      </c>
      <c r="B237" s="2" t="s">
        <v>7</v>
      </c>
      <c r="C237" s="2" t="s">
        <v>8</v>
      </c>
      <c r="D237" s="3" t="s">
        <v>363</v>
      </c>
      <c r="E237" s="2" t="s">
        <v>374</v>
      </c>
      <c r="F237" s="4" t="n">
        <v>2610</v>
      </c>
      <c r="H237" s="5" t="b">
        <f aca="false">TRUE()</f>
        <v>1</v>
      </c>
    </row>
    <row r="238" customFormat="false" ht="15" hidden="false" customHeight="false" outlineLevel="0" collapsed="false">
      <c r="A238" s="1" t="n">
        <v>237</v>
      </c>
      <c r="B238" s="2" t="s">
        <v>7</v>
      </c>
      <c r="C238" s="2" t="s">
        <v>8</v>
      </c>
      <c r="D238" s="3" t="s">
        <v>54</v>
      </c>
      <c r="E238" s="2" t="s">
        <v>375</v>
      </c>
      <c r="F238" s="4" t="n">
        <v>4510</v>
      </c>
      <c r="H238" s="5" t="b">
        <f aca="false">FALSE()</f>
        <v>0</v>
      </c>
    </row>
    <row r="239" customFormat="false" ht="75" hidden="false" customHeight="false" outlineLevel="0" collapsed="false">
      <c r="A239" s="1" t="n">
        <v>238</v>
      </c>
      <c r="B239" s="2" t="s">
        <v>7</v>
      </c>
      <c r="C239" s="2" t="s">
        <v>14</v>
      </c>
      <c r="D239" s="9" t="s">
        <v>324</v>
      </c>
      <c r="F239" s="4" t="n">
        <v>2100</v>
      </c>
      <c r="H239" s="5" t="b">
        <f aca="false">TRUE()</f>
        <v>1</v>
      </c>
    </row>
    <row r="240" customFormat="false" ht="15" hidden="false" customHeight="false" outlineLevel="0" collapsed="false">
      <c r="A240" s="1" t="n">
        <v>239</v>
      </c>
      <c r="B240" s="2" t="s">
        <v>7</v>
      </c>
      <c r="C240" s="2" t="s">
        <v>23</v>
      </c>
      <c r="D240" s="3" t="s">
        <v>376</v>
      </c>
      <c r="F240" s="4" t="n">
        <v>3465</v>
      </c>
      <c r="H240" s="5" t="b">
        <f aca="false">TRUE()</f>
        <v>1</v>
      </c>
    </row>
    <row r="241" customFormat="false" ht="15" hidden="false" customHeight="false" outlineLevel="0" collapsed="false">
      <c r="A241" s="1" t="n">
        <v>240</v>
      </c>
      <c r="B241" s="2" t="s">
        <v>7</v>
      </c>
      <c r="C241" s="2" t="s">
        <v>23</v>
      </c>
      <c r="D241" s="3" t="s">
        <v>377</v>
      </c>
      <c r="E241" s="2" t="s">
        <v>378</v>
      </c>
      <c r="F241" s="4" t="n">
        <v>4030</v>
      </c>
      <c r="H241" s="5" t="b">
        <f aca="false">FALSE()</f>
        <v>0</v>
      </c>
    </row>
    <row r="242" customFormat="false" ht="15" hidden="false" customHeight="false" outlineLevel="0" collapsed="false">
      <c r="A242" s="1" t="n">
        <v>241</v>
      </c>
      <c r="B242" s="2" t="s">
        <v>7</v>
      </c>
      <c r="C242" s="2" t="s">
        <v>23</v>
      </c>
      <c r="D242" s="3" t="s">
        <v>379</v>
      </c>
      <c r="E242" s="2" t="s">
        <v>380</v>
      </c>
      <c r="F242" s="4" t="n">
        <v>3446.53</v>
      </c>
      <c r="H242" s="5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7</v>
      </c>
      <c r="C243" s="2" t="s">
        <v>11</v>
      </c>
      <c r="D243" s="3" t="s">
        <v>381</v>
      </c>
      <c r="E243" s="2" t="s">
        <v>382</v>
      </c>
      <c r="F243" s="4" t="n">
        <v>16635</v>
      </c>
      <c r="H243" s="5" t="b">
        <f aca="false">FALSE()</f>
        <v>0</v>
      </c>
    </row>
    <row r="244" customFormat="false" ht="15" hidden="false" customHeight="false" outlineLevel="0" collapsed="false">
      <c r="A244" s="1" t="n">
        <v>243</v>
      </c>
      <c r="B244" s="2" t="s">
        <v>7</v>
      </c>
      <c r="C244" s="2" t="s">
        <v>11</v>
      </c>
      <c r="D244" s="3" t="s">
        <v>95</v>
      </c>
      <c r="E244" s="2" t="s">
        <v>383</v>
      </c>
      <c r="F244" s="4" t="n">
        <v>3010</v>
      </c>
      <c r="H244" s="5" t="b">
        <f aca="false">FALSE()</f>
        <v>0</v>
      </c>
    </row>
    <row r="245" customFormat="false" ht="15" hidden="false" customHeight="false" outlineLevel="0" collapsed="false">
      <c r="A245" s="1" t="n">
        <v>244</v>
      </c>
      <c r="B245" s="2" t="s">
        <v>7</v>
      </c>
      <c r="C245" s="2" t="s">
        <v>8</v>
      </c>
      <c r="D245" s="3" t="s">
        <v>54</v>
      </c>
      <c r="E245" s="2" t="s">
        <v>384</v>
      </c>
      <c r="F245" s="4" t="n">
        <v>4610</v>
      </c>
      <c r="H245" s="5" t="b">
        <f aca="false">FALSE()</f>
        <v>0</v>
      </c>
    </row>
    <row r="246" customFormat="false" ht="15" hidden="false" customHeight="false" outlineLevel="0" collapsed="false">
      <c r="A246" s="1" t="n">
        <v>245</v>
      </c>
      <c r="B246" s="2" t="s">
        <v>7</v>
      </c>
      <c r="C246" s="2" t="s">
        <v>23</v>
      </c>
      <c r="D246" s="3" t="s">
        <v>145</v>
      </c>
      <c r="E246" s="2" t="s">
        <v>385</v>
      </c>
      <c r="F246" s="4" t="n">
        <v>3609.72</v>
      </c>
      <c r="H246" s="5" t="b">
        <f aca="false">TRUE()</f>
        <v>1</v>
      </c>
    </row>
    <row r="247" customFormat="false" ht="15" hidden="false" customHeight="false" outlineLevel="0" collapsed="false">
      <c r="A247" s="1" t="n">
        <v>246</v>
      </c>
      <c r="B247" s="2" t="s">
        <v>7</v>
      </c>
      <c r="C247" s="2" t="s">
        <v>14</v>
      </c>
      <c r="D247" s="3" t="s">
        <v>132</v>
      </c>
      <c r="F247" s="4" t="n">
        <v>1825</v>
      </c>
      <c r="H247" s="5" t="b">
        <f aca="false">TRUE()</f>
        <v>1</v>
      </c>
    </row>
    <row r="248" customFormat="false" ht="30" hidden="false" customHeight="false" outlineLevel="0" collapsed="false">
      <c r="A248" s="1" t="n">
        <v>247</v>
      </c>
      <c r="B248" s="2" t="s">
        <v>7</v>
      </c>
      <c r="C248" s="2" t="s">
        <v>23</v>
      </c>
      <c r="D248" s="3" t="s">
        <v>386</v>
      </c>
      <c r="F248" s="4" t="n">
        <v>24830</v>
      </c>
      <c r="H248" s="5" t="b">
        <f aca="false">TRUE()</f>
        <v>1</v>
      </c>
    </row>
    <row r="249" customFormat="false" ht="15" hidden="false" customHeight="false" outlineLevel="0" collapsed="false">
      <c r="A249" s="1" t="n">
        <v>248</v>
      </c>
      <c r="B249" s="2" t="s">
        <v>7</v>
      </c>
      <c r="C249" s="2" t="s">
        <v>11</v>
      </c>
      <c r="D249" s="3" t="s">
        <v>124</v>
      </c>
      <c r="E249" s="2" t="s">
        <v>387</v>
      </c>
      <c r="F249" s="4" t="n">
        <v>5435.1</v>
      </c>
      <c r="H249" s="5" t="b">
        <f aca="false">FALSE()</f>
        <v>0</v>
      </c>
    </row>
    <row r="250" customFormat="false" ht="30" hidden="false" customHeight="false" outlineLevel="0" collapsed="false">
      <c r="A250" s="1" t="n">
        <v>249</v>
      </c>
      <c r="B250" s="2" t="s">
        <v>7</v>
      </c>
      <c r="C250" s="2" t="s">
        <v>14</v>
      </c>
      <c r="D250" s="3" t="s">
        <v>36</v>
      </c>
      <c r="F250" s="4" t="n">
        <v>2660</v>
      </c>
      <c r="H250" s="5" t="b">
        <f aca="false">TRUE()</f>
        <v>1</v>
      </c>
    </row>
    <row r="251" customFormat="false" ht="15" hidden="false" customHeight="false" outlineLevel="0" collapsed="false">
      <c r="A251" s="1" t="n">
        <v>250</v>
      </c>
      <c r="B251" s="2" t="s">
        <v>7</v>
      </c>
      <c r="C251" s="2" t="s">
        <v>11</v>
      </c>
      <c r="D251" s="3" t="s">
        <v>210</v>
      </c>
      <c r="E251" s="2" t="s">
        <v>388</v>
      </c>
      <c r="F251" s="4" t="n">
        <v>29467</v>
      </c>
      <c r="H251" s="5" t="b">
        <f aca="false">TRUE()</f>
        <v>1</v>
      </c>
    </row>
    <row r="252" customFormat="false" ht="15" hidden="false" customHeight="false" outlineLevel="0" collapsed="false">
      <c r="A252" s="1" t="n">
        <v>251</v>
      </c>
      <c r="B252" s="2" t="s">
        <v>7</v>
      </c>
      <c r="C252" s="2" t="s">
        <v>8</v>
      </c>
      <c r="D252" s="3" t="s">
        <v>389</v>
      </c>
      <c r="E252" s="2" t="s">
        <v>390</v>
      </c>
      <c r="F252" s="4" t="n">
        <v>18560</v>
      </c>
      <c r="H252" s="5" t="b">
        <f aca="false">TRUE()</f>
        <v>1</v>
      </c>
    </row>
    <row r="253" customFormat="false" ht="15" hidden="false" customHeight="false" outlineLevel="0" collapsed="false">
      <c r="A253" s="1" t="n">
        <v>252</v>
      </c>
      <c r="B253" s="2" t="s">
        <v>7</v>
      </c>
      <c r="C253" s="2" t="s">
        <v>23</v>
      </c>
      <c r="D253" s="3" t="s">
        <v>391</v>
      </c>
      <c r="F253" s="4" t="n">
        <v>25155</v>
      </c>
      <c r="H253" s="5" t="b">
        <f aca="false">TRUE()</f>
        <v>1</v>
      </c>
    </row>
    <row r="254" customFormat="false" ht="15" hidden="false" customHeight="false" outlineLevel="0" collapsed="false">
      <c r="A254" s="1" t="n">
        <v>253</v>
      </c>
      <c r="B254" s="2" t="s">
        <v>7</v>
      </c>
      <c r="C254" s="2" t="s">
        <v>11</v>
      </c>
      <c r="D254" s="3" t="s">
        <v>392</v>
      </c>
      <c r="E254" s="2" t="s">
        <v>393</v>
      </c>
      <c r="F254" s="4" t="n">
        <v>4475</v>
      </c>
      <c r="H254" s="5" t="b">
        <f aca="false">FALSE()</f>
        <v>0</v>
      </c>
    </row>
    <row r="255" customFormat="false" ht="15" hidden="false" customHeight="false" outlineLevel="0" collapsed="false">
      <c r="A255" s="1" t="n">
        <v>254</v>
      </c>
      <c r="B255" s="2" t="s">
        <v>7</v>
      </c>
      <c r="C255" s="2" t="s">
        <v>14</v>
      </c>
      <c r="D255" s="3" t="s">
        <v>117</v>
      </c>
      <c r="F255" s="4" t="n">
        <v>1950</v>
      </c>
      <c r="H255" s="5" t="b">
        <f aca="false">TRUE()</f>
        <v>1</v>
      </c>
    </row>
    <row r="256" customFormat="false" ht="60" hidden="false" customHeight="false" outlineLevel="0" collapsed="false">
      <c r="A256" s="1" t="n">
        <v>255</v>
      </c>
      <c r="B256" s="2" t="s">
        <v>7</v>
      </c>
      <c r="C256" s="2" t="s">
        <v>14</v>
      </c>
      <c r="D256" s="9" t="s">
        <v>216</v>
      </c>
      <c r="F256" s="4" t="n">
        <v>3800</v>
      </c>
      <c r="H256" s="5" t="b">
        <f aca="false">TRUE()</f>
        <v>1</v>
      </c>
    </row>
    <row r="257" customFormat="false" ht="15" hidden="false" customHeight="false" outlineLevel="0" collapsed="false">
      <c r="A257" s="1" t="n">
        <v>256</v>
      </c>
      <c r="B257" s="2" t="s">
        <v>7</v>
      </c>
      <c r="C257" s="2" t="s">
        <v>11</v>
      </c>
      <c r="D257" s="3" t="s">
        <v>394</v>
      </c>
      <c r="E257" s="2" t="s">
        <v>395</v>
      </c>
      <c r="F257" s="4" t="n">
        <v>28900</v>
      </c>
      <c r="H257" s="5" t="b">
        <f aca="false">TRUE()</f>
        <v>1</v>
      </c>
    </row>
    <row r="258" customFormat="false" ht="15" hidden="false" customHeight="false" outlineLevel="0" collapsed="false">
      <c r="A258" s="1" t="n">
        <v>257</v>
      </c>
      <c r="B258" s="2" t="s">
        <v>7</v>
      </c>
      <c r="C258" s="2" t="s">
        <v>8</v>
      </c>
      <c r="D258" s="3" t="s">
        <v>158</v>
      </c>
      <c r="E258" s="2" t="s">
        <v>396</v>
      </c>
      <c r="F258" s="4" t="n">
        <v>8000</v>
      </c>
      <c r="H258" s="5" t="b">
        <f aca="false">TRUE()</f>
        <v>1</v>
      </c>
    </row>
    <row r="259" customFormat="false" ht="30" hidden="false" customHeight="false" outlineLevel="0" collapsed="false">
      <c r="A259" s="1" t="n">
        <v>258</v>
      </c>
      <c r="B259" s="2" t="s">
        <v>7</v>
      </c>
      <c r="C259" s="2" t="s">
        <v>126</v>
      </c>
      <c r="D259" s="3" t="s">
        <v>397</v>
      </c>
      <c r="E259" s="2" t="s">
        <v>398</v>
      </c>
      <c r="F259" s="4" t="n">
        <v>12535.05</v>
      </c>
      <c r="H259" s="5" t="b">
        <f aca="false">FALSE()</f>
        <v>0</v>
      </c>
    </row>
    <row r="260" customFormat="false" ht="15" hidden="false" customHeight="false" outlineLevel="0" collapsed="false">
      <c r="A260" s="1" t="n">
        <v>259</v>
      </c>
      <c r="B260" s="2" t="s">
        <v>7</v>
      </c>
      <c r="C260" s="2" t="s">
        <v>11</v>
      </c>
      <c r="D260" s="3" t="s">
        <v>25</v>
      </c>
      <c r="E260" s="2" t="s">
        <v>399</v>
      </c>
      <c r="F260" s="4" t="n">
        <v>4180</v>
      </c>
      <c r="H260" s="5" t="b">
        <f aca="false">FALSE()</f>
        <v>0</v>
      </c>
    </row>
    <row r="261" customFormat="false" ht="15" hidden="false" customHeight="false" outlineLevel="0" collapsed="false">
      <c r="A261" s="1" t="n">
        <v>260</v>
      </c>
      <c r="B261" s="2" t="s">
        <v>7</v>
      </c>
      <c r="C261" s="2" t="s">
        <v>23</v>
      </c>
      <c r="D261" s="3" t="s">
        <v>400</v>
      </c>
      <c r="F261" s="4" t="n">
        <v>6345</v>
      </c>
      <c r="H261" s="5" t="b">
        <f aca="false">TRUE()</f>
        <v>1</v>
      </c>
    </row>
    <row r="262" customFormat="false" ht="30" hidden="false" customHeight="false" outlineLevel="0" collapsed="false">
      <c r="A262" s="1" t="n">
        <v>261</v>
      </c>
      <c r="B262" s="2" t="s">
        <v>7</v>
      </c>
      <c r="C262" s="2" t="s">
        <v>14</v>
      </c>
      <c r="D262" s="3" t="s">
        <v>401</v>
      </c>
      <c r="F262" s="4" t="n">
        <v>1970</v>
      </c>
      <c r="H262" s="5" t="b">
        <f aca="false">FALSE()</f>
        <v>0</v>
      </c>
    </row>
    <row r="263" customFormat="false" ht="15" hidden="false" customHeight="false" outlineLevel="0" collapsed="false">
      <c r="A263" s="1" t="n">
        <v>262</v>
      </c>
      <c r="B263" s="2" t="s">
        <v>7</v>
      </c>
      <c r="C263" s="2" t="s">
        <v>8</v>
      </c>
      <c r="D263" s="3" t="s">
        <v>118</v>
      </c>
      <c r="E263" s="2" t="s">
        <v>402</v>
      </c>
      <c r="F263" s="4" t="n">
        <v>6550</v>
      </c>
      <c r="H263" s="5" t="b">
        <f aca="false">FALSE()</f>
        <v>0</v>
      </c>
    </row>
    <row r="264" customFormat="false" ht="30" hidden="false" customHeight="false" outlineLevel="0" collapsed="false">
      <c r="A264" s="1" t="n">
        <v>263</v>
      </c>
      <c r="B264" s="2" t="s">
        <v>7</v>
      </c>
      <c r="C264" s="2" t="s">
        <v>14</v>
      </c>
      <c r="D264" s="3" t="s">
        <v>138</v>
      </c>
      <c r="F264" s="4" t="n">
        <v>66413</v>
      </c>
      <c r="H264" s="5" t="b">
        <f aca="false">TRUE()</f>
        <v>1</v>
      </c>
    </row>
    <row r="265" customFormat="false" ht="15" hidden="false" customHeight="false" outlineLevel="0" collapsed="false">
      <c r="A265" s="1" t="n">
        <v>264</v>
      </c>
      <c r="B265" s="2" t="s">
        <v>7</v>
      </c>
      <c r="C265" s="2" t="s">
        <v>8</v>
      </c>
      <c r="D265" s="3" t="s">
        <v>403</v>
      </c>
      <c r="E265" s="2" t="s">
        <v>404</v>
      </c>
      <c r="F265" s="4" t="n">
        <v>15900</v>
      </c>
      <c r="H265" s="5" t="b">
        <f aca="false">FALSE()</f>
        <v>0</v>
      </c>
    </row>
    <row r="266" customFormat="false" ht="45" hidden="false" customHeight="false" outlineLevel="0" collapsed="false">
      <c r="A266" s="1" t="n">
        <v>265</v>
      </c>
      <c r="B266" s="2" t="s">
        <v>7</v>
      </c>
      <c r="C266" s="2" t="s">
        <v>8</v>
      </c>
      <c r="D266" s="3" t="s">
        <v>405</v>
      </c>
      <c r="E266" s="2" t="s">
        <v>33</v>
      </c>
      <c r="F266" s="4" t="n">
        <v>13027.2</v>
      </c>
      <c r="H266" s="5" t="b">
        <f aca="false">TRUE()</f>
        <v>1</v>
      </c>
    </row>
    <row r="267" customFormat="false" ht="15" hidden="false" customHeight="false" outlineLevel="0" collapsed="false">
      <c r="A267" s="1" t="n">
        <v>266</v>
      </c>
      <c r="B267" s="2" t="s">
        <v>7</v>
      </c>
      <c r="C267" s="2" t="s">
        <v>11</v>
      </c>
      <c r="D267" s="3" t="s">
        <v>151</v>
      </c>
      <c r="E267" s="2" t="s">
        <v>406</v>
      </c>
      <c r="F267" s="4" t="n">
        <v>4870</v>
      </c>
      <c r="H267" s="5" t="b">
        <f aca="false">FALSE()</f>
        <v>0</v>
      </c>
    </row>
    <row r="268" customFormat="false" ht="15" hidden="false" customHeight="false" outlineLevel="0" collapsed="false">
      <c r="A268" s="1" t="n">
        <v>267</v>
      </c>
      <c r="B268" s="2" t="s">
        <v>7</v>
      </c>
      <c r="C268" s="2" t="s">
        <v>407</v>
      </c>
      <c r="D268" s="3" t="s">
        <v>408</v>
      </c>
      <c r="E268" s="2" t="s">
        <v>10</v>
      </c>
      <c r="F268" s="4" t="n">
        <v>1335.76</v>
      </c>
      <c r="H268" s="5" t="b">
        <f aca="false">FALSE()</f>
        <v>0</v>
      </c>
    </row>
    <row r="269" customFormat="false" ht="15" hidden="false" customHeight="false" outlineLevel="0" collapsed="false">
      <c r="A269" s="1" t="n">
        <v>268</v>
      </c>
      <c r="B269" s="2" t="s">
        <v>7</v>
      </c>
      <c r="C269" s="2" t="s">
        <v>409</v>
      </c>
      <c r="D269" s="3" t="s">
        <v>149</v>
      </c>
      <c r="E269" s="2" t="s">
        <v>410</v>
      </c>
      <c r="F269" s="4" t="n">
        <v>50000</v>
      </c>
      <c r="H269" s="5" t="b">
        <f aca="false">FALSE()</f>
        <v>0</v>
      </c>
    </row>
    <row r="270" customFormat="false" ht="15" hidden="false" customHeight="false" outlineLevel="0" collapsed="false">
      <c r="A270" s="1" t="n">
        <v>269</v>
      </c>
      <c r="B270" s="2" t="s">
        <v>7</v>
      </c>
      <c r="C270" s="2" t="s">
        <v>83</v>
      </c>
      <c r="D270" s="3" t="s">
        <v>411</v>
      </c>
      <c r="E270" s="2" t="s">
        <v>412</v>
      </c>
      <c r="F270" s="4" t="n">
        <v>632.6</v>
      </c>
      <c r="H270" s="5" t="b">
        <f aca="false">TRUE()</f>
        <v>1</v>
      </c>
    </row>
    <row r="271" customFormat="false" ht="15" hidden="false" customHeight="false" outlineLevel="0" collapsed="false">
      <c r="A271" s="1" t="n">
        <v>270</v>
      </c>
      <c r="B271" s="2" t="s">
        <v>7</v>
      </c>
      <c r="C271" s="2" t="s">
        <v>11</v>
      </c>
      <c r="D271" s="3" t="s">
        <v>413</v>
      </c>
      <c r="E271" s="2" t="s">
        <v>414</v>
      </c>
      <c r="F271" s="4" t="n">
        <v>4636</v>
      </c>
      <c r="H271" s="5" t="b">
        <f aca="false">FALSE()</f>
        <v>0</v>
      </c>
    </row>
    <row r="272" customFormat="false" ht="15" hidden="false" customHeight="false" outlineLevel="0" collapsed="false">
      <c r="A272" s="1" t="n">
        <v>271</v>
      </c>
      <c r="B272" s="2" t="s">
        <v>7</v>
      </c>
      <c r="C272" s="2" t="s">
        <v>11</v>
      </c>
      <c r="D272" s="3" t="s">
        <v>38</v>
      </c>
      <c r="E272" s="2" t="s">
        <v>415</v>
      </c>
      <c r="F272" s="4" t="n">
        <v>7593.3</v>
      </c>
      <c r="H272" s="5" t="b">
        <f aca="false">FALSE()</f>
        <v>0</v>
      </c>
    </row>
    <row r="273" customFormat="false" ht="15" hidden="false" customHeight="false" outlineLevel="0" collapsed="false">
      <c r="A273" s="1" t="n">
        <v>272</v>
      </c>
      <c r="B273" s="2" t="s">
        <v>7</v>
      </c>
      <c r="C273" s="2" t="s">
        <v>23</v>
      </c>
      <c r="D273" s="3" t="s">
        <v>416</v>
      </c>
      <c r="E273" s="2" t="s">
        <v>417</v>
      </c>
      <c r="F273" s="4" t="n">
        <v>6342.57</v>
      </c>
      <c r="H273" s="5" t="b">
        <f aca="false">FALSE()</f>
        <v>0</v>
      </c>
    </row>
    <row r="274" customFormat="false" ht="15" hidden="false" customHeight="false" outlineLevel="0" collapsed="false">
      <c r="A274" s="1" t="n">
        <v>273</v>
      </c>
      <c r="B274" s="2" t="s">
        <v>7</v>
      </c>
      <c r="C274" s="2" t="s">
        <v>75</v>
      </c>
      <c r="D274" s="3" t="s">
        <v>76</v>
      </c>
      <c r="E274" s="2" t="s">
        <v>418</v>
      </c>
      <c r="F274" s="4" t="n">
        <v>5206.3</v>
      </c>
      <c r="H274" s="5" t="b">
        <f aca="false">TRUE()</f>
        <v>1</v>
      </c>
    </row>
    <row r="275" customFormat="false" ht="15" hidden="false" customHeight="false" outlineLevel="0" collapsed="false">
      <c r="A275" s="1" t="n">
        <v>274</v>
      </c>
      <c r="B275" s="2" t="s">
        <v>7</v>
      </c>
      <c r="C275" s="2" t="s">
        <v>14</v>
      </c>
      <c r="D275" s="3" t="s">
        <v>17</v>
      </c>
      <c r="F275" s="4" t="n">
        <v>5100</v>
      </c>
      <c r="H275" s="5" t="b">
        <f aca="false">TRUE()</f>
        <v>1</v>
      </c>
    </row>
    <row r="276" customFormat="false" ht="30" hidden="false" customHeight="false" outlineLevel="0" collapsed="false">
      <c r="A276" s="1" t="n">
        <v>275</v>
      </c>
      <c r="B276" s="2" t="s">
        <v>7</v>
      </c>
      <c r="C276" s="2" t="s">
        <v>8</v>
      </c>
      <c r="D276" s="3" t="s">
        <v>419</v>
      </c>
      <c r="F276" s="4" t="n">
        <v>15695.18</v>
      </c>
      <c r="H276" s="5" t="b">
        <f aca="false">FALSE()</f>
        <v>0</v>
      </c>
    </row>
    <row r="277" customFormat="false" ht="15" hidden="false" customHeight="false" outlineLevel="0" collapsed="false">
      <c r="A277" s="1" t="n">
        <v>276</v>
      </c>
      <c r="B277" s="2" t="s">
        <v>7</v>
      </c>
      <c r="C277" s="2" t="s">
        <v>75</v>
      </c>
      <c r="D277" s="3" t="s">
        <v>106</v>
      </c>
      <c r="E277" s="2" t="s">
        <v>420</v>
      </c>
      <c r="F277" s="4" t="n">
        <v>39810.5</v>
      </c>
      <c r="H277" s="5" t="b">
        <f aca="false">TRUE()</f>
        <v>1</v>
      </c>
    </row>
    <row r="278" customFormat="false" ht="30" hidden="false" customHeight="false" outlineLevel="0" collapsed="false">
      <c r="A278" s="1" t="n">
        <v>277</v>
      </c>
      <c r="B278" s="2" t="s">
        <v>7</v>
      </c>
      <c r="C278" s="2" t="s">
        <v>8</v>
      </c>
      <c r="D278" s="3" t="s">
        <v>421</v>
      </c>
      <c r="F278" s="4" t="n">
        <v>15695.18</v>
      </c>
      <c r="H278" s="5" t="b">
        <f aca="false">FALSE()</f>
        <v>0</v>
      </c>
    </row>
    <row r="279" customFormat="false" ht="15" hidden="false" customHeight="false" outlineLevel="0" collapsed="false">
      <c r="A279" s="1" t="n">
        <v>278</v>
      </c>
      <c r="B279" s="2" t="s">
        <v>7</v>
      </c>
      <c r="C279" s="2" t="s">
        <v>8</v>
      </c>
      <c r="D279" s="3" t="s">
        <v>422</v>
      </c>
      <c r="E279" s="2" t="s">
        <v>423</v>
      </c>
      <c r="F279" s="4" t="n">
        <v>20000</v>
      </c>
      <c r="H279" s="5" t="b">
        <f aca="false">TRUE()</f>
        <v>1</v>
      </c>
    </row>
    <row r="280" customFormat="false" ht="15" hidden="false" customHeight="false" outlineLevel="0" collapsed="false">
      <c r="A280" s="1" t="n">
        <v>279</v>
      </c>
      <c r="B280" s="2" t="s">
        <v>7</v>
      </c>
      <c r="C280" s="2" t="s">
        <v>8</v>
      </c>
      <c r="D280" s="3" t="s">
        <v>424</v>
      </c>
      <c r="E280" s="2" t="s">
        <v>425</v>
      </c>
      <c r="F280" s="4" t="n">
        <v>15628.4</v>
      </c>
      <c r="H280" s="5" t="b">
        <f aca="false">TRUE()</f>
        <v>1</v>
      </c>
    </row>
    <row r="281" customFormat="false" ht="15" hidden="false" customHeight="false" outlineLevel="0" collapsed="false">
      <c r="A281" s="1" t="n">
        <v>280</v>
      </c>
      <c r="B281" s="2" t="s">
        <v>7</v>
      </c>
      <c r="C281" s="2" t="s">
        <v>23</v>
      </c>
      <c r="D281" s="3" t="s">
        <v>426</v>
      </c>
      <c r="E281" s="2" t="s">
        <v>427</v>
      </c>
      <c r="F281" s="4" t="n">
        <v>7180.27</v>
      </c>
      <c r="H281" s="5" t="b">
        <f aca="false">FALSE()</f>
        <v>0</v>
      </c>
    </row>
    <row r="282" customFormat="false" ht="15" hidden="false" customHeight="false" outlineLevel="0" collapsed="false">
      <c r="A282" s="1" t="n">
        <v>281</v>
      </c>
      <c r="B282" s="2" t="s">
        <v>7</v>
      </c>
      <c r="C282" s="2" t="s">
        <v>11</v>
      </c>
      <c r="D282" s="3" t="s">
        <v>249</v>
      </c>
      <c r="E282" s="2" t="s">
        <v>428</v>
      </c>
      <c r="F282" s="4" t="n">
        <v>3434</v>
      </c>
      <c r="H282" s="5" t="b">
        <f aca="false">FALSE()</f>
        <v>0</v>
      </c>
    </row>
    <row r="283" customFormat="false" ht="15" hidden="false" customHeight="false" outlineLevel="0" collapsed="false">
      <c r="A283" s="1" t="n">
        <v>282</v>
      </c>
      <c r="B283" s="2" t="s">
        <v>7</v>
      </c>
      <c r="C283" s="2" t="s">
        <v>8</v>
      </c>
      <c r="D283" s="3" t="s">
        <v>429</v>
      </c>
      <c r="E283" s="2" t="s">
        <v>430</v>
      </c>
      <c r="F283" s="4" t="n">
        <v>8000</v>
      </c>
      <c r="H283" s="5" t="b">
        <f aca="false">FALSE()</f>
        <v>0</v>
      </c>
    </row>
    <row r="284" customFormat="false" ht="15" hidden="false" customHeight="false" outlineLevel="0" collapsed="false">
      <c r="A284" s="1" t="n">
        <v>283</v>
      </c>
      <c r="B284" s="2" t="s">
        <v>7</v>
      </c>
      <c r="C284" s="2" t="s">
        <v>8</v>
      </c>
      <c r="D284" s="3" t="s">
        <v>431</v>
      </c>
      <c r="E284" s="2" t="s">
        <v>432</v>
      </c>
      <c r="F284" s="4" t="n">
        <v>4700</v>
      </c>
      <c r="H284" s="5" t="b">
        <f aca="false">TRUE()</f>
        <v>1</v>
      </c>
    </row>
    <row r="285" customFormat="false" ht="15" hidden="false" customHeight="false" outlineLevel="0" collapsed="false">
      <c r="A285" s="1" t="n">
        <v>284</v>
      </c>
      <c r="B285" s="2" t="s">
        <v>7</v>
      </c>
      <c r="C285" s="2" t="s">
        <v>8</v>
      </c>
      <c r="D285" s="3" t="s">
        <v>204</v>
      </c>
      <c r="E285" s="2" t="s">
        <v>433</v>
      </c>
      <c r="F285" s="4" t="n">
        <v>3000</v>
      </c>
      <c r="H285" s="5" t="b">
        <f aca="false">TRUE()</f>
        <v>1</v>
      </c>
    </row>
    <row r="286" customFormat="false" ht="30" hidden="false" customHeight="false" outlineLevel="0" collapsed="false">
      <c r="A286" s="1" t="n">
        <v>285</v>
      </c>
      <c r="B286" s="2" t="s">
        <v>7</v>
      </c>
      <c r="C286" s="2" t="s">
        <v>23</v>
      </c>
      <c r="D286" s="3" t="s">
        <v>434</v>
      </c>
      <c r="F286" s="4" t="n">
        <v>29120</v>
      </c>
      <c r="H286" s="5" t="b">
        <f aca="false">TRUE()</f>
        <v>1</v>
      </c>
    </row>
    <row r="287" customFormat="false" ht="15" hidden="false" customHeight="false" outlineLevel="0" collapsed="false">
      <c r="A287" s="1" t="n">
        <v>286</v>
      </c>
      <c r="B287" s="2" t="s">
        <v>7</v>
      </c>
      <c r="C287" s="2" t="s">
        <v>11</v>
      </c>
      <c r="D287" s="3" t="s">
        <v>78</v>
      </c>
      <c r="E287" s="2" t="s">
        <v>435</v>
      </c>
      <c r="F287" s="4" t="n">
        <v>4728</v>
      </c>
      <c r="H287" s="5" t="b">
        <f aca="false">FALSE()</f>
        <v>0</v>
      </c>
    </row>
    <row r="288" customFormat="false" ht="15" hidden="false" customHeight="false" outlineLevel="0" collapsed="false">
      <c r="A288" s="1" t="n">
        <v>287</v>
      </c>
      <c r="B288" s="2" t="s">
        <v>7</v>
      </c>
      <c r="C288" s="2" t="s">
        <v>14</v>
      </c>
      <c r="D288" s="3" t="s">
        <v>142</v>
      </c>
      <c r="F288" s="4" t="n">
        <v>3625</v>
      </c>
      <c r="H288" s="5" t="b">
        <f aca="false">TRUE()</f>
        <v>1</v>
      </c>
    </row>
    <row r="289" customFormat="false" ht="15" hidden="false" customHeight="false" outlineLevel="0" collapsed="false">
      <c r="A289" s="1" t="n">
        <v>288</v>
      </c>
      <c r="B289" s="2" t="s">
        <v>7</v>
      </c>
      <c r="C289" s="2" t="s">
        <v>8</v>
      </c>
      <c r="D289" s="3" t="s">
        <v>436</v>
      </c>
      <c r="E289" s="2" t="s">
        <v>437</v>
      </c>
      <c r="F289" s="4" t="n">
        <v>7630</v>
      </c>
      <c r="H289" s="5" t="b">
        <f aca="false">TRUE()</f>
        <v>1</v>
      </c>
    </row>
    <row r="290" customFormat="false" ht="15" hidden="false" customHeight="false" outlineLevel="0" collapsed="false">
      <c r="A290" s="1" t="n">
        <v>289</v>
      </c>
      <c r="B290" s="2" t="s">
        <v>7</v>
      </c>
      <c r="C290" s="2" t="s">
        <v>11</v>
      </c>
      <c r="D290" s="3" t="s">
        <v>438</v>
      </c>
      <c r="E290" s="2" t="s">
        <v>439</v>
      </c>
      <c r="F290" s="4" t="n">
        <v>5980.26</v>
      </c>
      <c r="H290" s="5" t="b">
        <f aca="false">FALSE()</f>
        <v>0</v>
      </c>
    </row>
    <row r="291" customFormat="false" ht="15" hidden="false" customHeight="false" outlineLevel="0" collapsed="false">
      <c r="A291" s="1" t="n">
        <v>290</v>
      </c>
      <c r="B291" s="2" t="s">
        <v>7</v>
      </c>
      <c r="C291" s="2" t="s">
        <v>11</v>
      </c>
      <c r="D291" s="3" t="s">
        <v>440</v>
      </c>
      <c r="E291" s="2" t="s">
        <v>441</v>
      </c>
      <c r="F291" s="4" t="n">
        <v>13000</v>
      </c>
      <c r="H291" s="5" t="b">
        <f aca="false">FALSE()</f>
        <v>0</v>
      </c>
    </row>
    <row r="292" customFormat="false" ht="15" hidden="false" customHeight="false" outlineLevel="0" collapsed="false">
      <c r="A292" s="1" t="n">
        <v>291</v>
      </c>
      <c r="B292" s="2" t="s">
        <v>7</v>
      </c>
      <c r="C292" s="2" t="s">
        <v>8</v>
      </c>
      <c r="D292" s="3" t="s">
        <v>442</v>
      </c>
      <c r="E292" s="2" t="s">
        <v>443</v>
      </c>
      <c r="F292" s="4" t="n">
        <v>17470</v>
      </c>
      <c r="H292" s="5" t="b">
        <f aca="false">TRUE()</f>
        <v>1</v>
      </c>
    </row>
    <row r="293" customFormat="false" ht="15" hidden="false" customHeight="false" outlineLevel="0" collapsed="false">
      <c r="A293" s="1" t="n">
        <v>292</v>
      </c>
      <c r="B293" s="2" t="s">
        <v>7</v>
      </c>
      <c r="C293" s="2" t="s">
        <v>23</v>
      </c>
      <c r="D293" s="3" t="s">
        <v>238</v>
      </c>
      <c r="E293" s="2" t="s">
        <v>444</v>
      </c>
      <c r="F293" s="4" t="n">
        <v>3620.81</v>
      </c>
      <c r="H293" s="5" t="b">
        <f aca="false">TRUE()</f>
        <v>1</v>
      </c>
    </row>
    <row r="294" customFormat="false" ht="15" hidden="false" customHeight="false" outlineLevel="0" collapsed="false">
      <c r="A294" s="1" t="n">
        <v>293</v>
      </c>
      <c r="B294" s="2" t="s">
        <v>7</v>
      </c>
      <c r="C294" s="2" t="s">
        <v>8</v>
      </c>
      <c r="D294" s="3" t="s">
        <v>269</v>
      </c>
      <c r="E294" s="2" t="s">
        <v>445</v>
      </c>
      <c r="F294" s="4" t="n">
        <v>6435</v>
      </c>
      <c r="H294" s="5" t="b">
        <f aca="false">FALSE()</f>
        <v>0</v>
      </c>
    </row>
    <row r="295" customFormat="false" ht="15" hidden="false" customHeight="false" outlineLevel="0" collapsed="false">
      <c r="A295" s="1" t="n">
        <v>294</v>
      </c>
      <c r="B295" s="2" t="s">
        <v>7</v>
      </c>
      <c r="C295" s="2" t="s">
        <v>11</v>
      </c>
      <c r="D295" s="3" t="s">
        <v>446</v>
      </c>
      <c r="E295" s="2" t="s">
        <v>447</v>
      </c>
      <c r="F295" s="4" t="n">
        <v>7000</v>
      </c>
      <c r="H295" s="5" t="b">
        <f aca="false">FALSE()</f>
        <v>0</v>
      </c>
    </row>
    <row r="296" customFormat="false" ht="15" hidden="false" customHeight="false" outlineLevel="0" collapsed="false">
      <c r="A296" s="1" t="n">
        <v>295</v>
      </c>
      <c r="B296" s="2" t="s">
        <v>7</v>
      </c>
      <c r="C296" s="2" t="s">
        <v>8</v>
      </c>
      <c r="D296" s="3" t="s">
        <v>172</v>
      </c>
      <c r="E296" s="2" t="s">
        <v>448</v>
      </c>
      <c r="F296" s="4" t="n">
        <v>8500</v>
      </c>
      <c r="H296" s="5" t="b">
        <f aca="false">TRUE()</f>
        <v>1</v>
      </c>
    </row>
    <row r="297" customFormat="false" ht="30" hidden="false" customHeight="false" outlineLevel="0" collapsed="false">
      <c r="A297" s="1" t="n">
        <v>296</v>
      </c>
      <c r="B297" s="2" t="s">
        <v>7</v>
      </c>
      <c r="C297" s="2" t="s">
        <v>23</v>
      </c>
      <c r="D297" s="3" t="s">
        <v>449</v>
      </c>
      <c r="F297" s="4" t="n">
        <v>10995</v>
      </c>
      <c r="H297" s="5" t="b">
        <f aca="false">TRUE()</f>
        <v>1</v>
      </c>
    </row>
    <row r="298" customFormat="false" ht="15" hidden="false" customHeight="false" outlineLevel="0" collapsed="false">
      <c r="A298" s="1" t="n">
        <v>297</v>
      </c>
      <c r="B298" s="2" t="s">
        <v>7</v>
      </c>
      <c r="C298" s="2" t="s">
        <v>11</v>
      </c>
      <c r="D298" s="3" t="s">
        <v>153</v>
      </c>
      <c r="E298" s="2" t="s">
        <v>450</v>
      </c>
      <c r="F298" s="4" t="n">
        <v>26662.1</v>
      </c>
      <c r="H298" s="5" t="b">
        <f aca="false">FALSE()</f>
        <v>0</v>
      </c>
    </row>
    <row r="299" customFormat="false" ht="15" hidden="false" customHeight="false" outlineLevel="0" collapsed="false">
      <c r="A299" s="1" t="n">
        <v>298</v>
      </c>
      <c r="B299" s="2" t="s">
        <v>7</v>
      </c>
      <c r="C299" s="2" t="s">
        <v>11</v>
      </c>
      <c r="D299" s="3" t="s">
        <v>451</v>
      </c>
      <c r="E299" s="2" t="s">
        <v>452</v>
      </c>
      <c r="F299" s="4" t="n">
        <v>27774</v>
      </c>
      <c r="H299" s="5" t="b">
        <f aca="false">FALSE()</f>
        <v>0</v>
      </c>
    </row>
    <row r="300" customFormat="false" ht="15" hidden="false" customHeight="false" outlineLevel="0" collapsed="false">
      <c r="A300" s="1" t="n">
        <v>299</v>
      </c>
      <c r="B300" s="2" t="s">
        <v>7</v>
      </c>
      <c r="C300" s="2" t="s">
        <v>8</v>
      </c>
      <c r="D300" s="3" t="s">
        <v>245</v>
      </c>
      <c r="E300" s="2" t="s">
        <v>453</v>
      </c>
      <c r="F300" s="4" t="n">
        <v>10000</v>
      </c>
      <c r="H300" s="5" t="b">
        <f aca="false">FALSE()</f>
        <v>0</v>
      </c>
    </row>
    <row r="301" customFormat="false" ht="15" hidden="false" customHeight="false" outlineLevel="0" collapsed="false">
      <c r="A301" s="1" t="n">
        <v>300</v>
      </c>
      <c r="B301" s="2" t="s">
        <v>7</v>
      </c>
      <c r="C301" s="2" t="s">
        <v>8</v>
      </c>
      <c r="D301" s="3" t="s">
        <v>245</v>
      </c>
      <c r="E301" s="2" t="s">
        <v>454</v>
      </c>
      <c r="F301" s="4" t="n">
        <v>10000</v>
      </c>
      <c r="H301" s="5" t="b">
        <f aca="false">FALSE()</f>
        <v>0</v>
      </c>
    </row>
    <row r="302" customFormat="false" ht="30" hidden="false" customHeight="false" outlineLevel="0" collapsed="false">
      <c r="A302" s="1" t="n">
        <v>301</v>
      </c>
      <c r="B302" s="2" t="s">
        <v>7</v>
      </c>
      <c r="C302" s="2" t="s">
        <v>14</v>
      </c>
      <c r="D302" s="3" t="s">
        <v>138</v>
      </c>
      <c r="F302" s="4" t="n">
        <v>66413</v>
      </c>
      <c r="H302" s="5" t="b">
        <f aca="false">TRUE()</f>
        <v>1</v>
      </c>
    </row>
    <row r="303" customFormat="false" ht="15" hidden="false" customHeight="false" outlineLevel="0" collapsed="false">
      <c r="A303" s="1" t="n">
        <v>302</v>
      </c>
      <c r="B303" s="2" t="s">
        <v>7</v>
      </c>
      <c r="C303" s="2" t="s">
        <v>23</v>
      </c>
      <c r="D303" s="3" t="s">
        <v>455</v>
      </c>
      <c r="E303" s="2" t="s">
        <v>456</v>
      </c>
      <c r="F303" s="4" t="n">
        <v>32500</v>
      </c>
      <c r="H303" s="5" t="b">
        <f aca="false">FALSE()</f>
        <v>0</v>
      </c>
    </row>
    <row r="304" customFormat="false" ht="15" hidden="false" customHeight="false" outlineLevel="0" collapsed="false">
      <c r="A304" s="1" t="n">
        <v>303</v>
      </c>
      <c r="B304" s="2" t="s">
        <v>7</v>
      </c>
      <c r="C304" s="2" t="s">
        <v>11</v>
      </c>
      <c r="D304" s="3" t="s">
        <v>25</v>
      </c>
      <c r="E304" s="2" t="s">
        <v>457</v>
      </c>
      <c r="F304" s="4" t="n">
        <v>4180</v>
      </c>
      <c r="H304" s="5" t="b">
        <f aca="false">FALSE()</f>
        <v>0</v>
      </c>
    </row>
    <row r="305" customFormat="false" ht="75" hidden="false" customHeight="false" outlineLevel="0" collapsed="false">
      <c r="A305" s="1" t="n">
        <v>304</v>
      </c>
      <c r="B305" s="2" t="s">
        <v>7</v>
      </c>
      <c r="C305" s="2" t="s">
        <v>14</v>
      </c>
      <c r="D305" s="9" t="s">
        <v>324</v>
      </c>
      <c r="F305" s="4" t="n">
        <v>2100</v>
      </c>
      <c r="H305" s="5" t="b">
        <f aca="false">TRUE()</f>
        <v>1</v>
      </c>
    </row>
    <row r="306" customFormat="false" ht="45" hidden="false" customHeight="false" outlineLevel="0" collapsed="false">
      <c r="A306" s="1" t="n">
        <v>305</v>
      </c>
      <c r="B306" s="2" t="s">
        <v>7</v>
      </c>
      <c r="C306" s="2" t="s">
        <v>83</v>
      </c>
      <c r="D306" s="3" t="s">
        <v>458</v>
      </c>
      <c r="F306" s="4" t="n">
        <v>2136.64</v>
      </c>
      <c r="H306" s="5" t="b">
        <f aca="false">FALSE()</f>
        <v>0</v>
      </c>
    </row>
    <row r="307" customFormat="false" ht="15" hidden="false" customHeight="false" outlineLevel="0" collapsed="false">
      <c r="A307" s="1" t="n">
        <v>306</v>
      </c>
      <c r="B307" s="2" t="s">
        <v>7</v>
      </c>
      <c r="C307" s="2" t="s">
        <v>11</v>
      </c>
      <c r="D307" s="3" t="s">
        <v>459</v>
      </c>
      <c r="E307" s="2" t="s">
        <v>460</v>
      </c>
      <c r="F307" s="4" t="n">
        <v>6960.96</v>
      </c>
      <c r="H307" s="5" t="b">
        <f aca="false">FALSE()</f>
        <v>0</v>
      </c>
    </row>
    <row r="308" customFormat="false" ht="15" hidden="false" customHeight="false" outlineLevel="0" collapsed="false">
      <c r="A308" s="1" t="n">
        <v>307</v>
      </c>
      <c r="B308" s="2" t="s">
        <v>7</v>
      </c>
      <c r="C308" s="2" t="s">
        <v>8</v>
      </c>
      <c r="D308" s="3" t="s">
        <v>29</v>
      </c>
      <c r="E308" s="2" t="s">
        <v>461</v>
      </c>
      <c r="F308" s="4" t="n">
        <v>3500</v>
      </c>
      <c r="H308" s="5" t="b">
        <f aca="false">TRUE()</f>
        <v>1</v>
      </c>
    </row>
    <row r="309" customFormat="false" ht="15" hidden="false" customHeight="false" outlineLevel="0" collapsed="false">
      <c r="A309" s="1" t="n">
        <v>308</v>
      </c>
      <c r="B309" s="2" t="s">
        <v>7</v>
      </c>
      <c r="C309" s="2" t="s">
        <v>14</v>
      </c>
      <c r="D309" s="3" t="s">
        <v>15</v>
      </c>
      <c r="E309" s="2" t="s">
        <v>462</v>
      </c>
      <c r="F309" s="4" t="n">
        <v>6375</v>
      </c>
      <c r="H309" s="5" t="b">
        <f aca="false">TRUE()</f>
        <v>1</v>
      </c>
    </row>
    <row r="310" customFormat="false" ht="15" hidden="false" customHeight="false" outlineLevel="0" collapsed="false">
      <c r="A310" s="1" t="n">
        <v>309</v>
      </c>
      <c r="B310" s="2" t="s">
        <v>7</v>
      </c>
      <c r="C310" s="2" t="s">
        <v>11</v>
      </c>
      <c r="D310" s="3" t="s">
        <v>463</v>
      </c>
      <c r="E310" s="2" t="s">
        <v>464</v>
      </c>
      <c r="F310" s="4" t="n">
        <v>11410</v>
      </c>
      <c r="H310" s="5" t="b">
        <f aca="false">FALSE()</f>
        <v>0</v>
      </c>
    </row>
    <row r="311" customFormat="false" ht="15" hidden="false" customHeight="false" outlineLevel="0" collapsed="false">
      <c r="A311" s="1" t="n">
        <v>310</v>
      </c>
      <c r="B311" s="2" t="s">
        <v>7</v>
      </c>
      <c r="C311" s="2" t="s">
        <v>11</v>
      </c>
      <c r="D311" s="3" t="s">
        <v>124</v>
      </c>
      <c r="E311" s="2" t="s">
        <v>465</v>
      </c>
      <c r="F311" s="4" t="n">
        <v>3294</v>
      </c>
      <c r="H311" s="5" t="b">
        <f aca="false">FALSE()</f>
        <v>0</v>
      </c>
    </row>
    <row r="312" customFormat="false" ht="15" hidden="false" customHeight="false" outlineLevel="0" collapsed="false">
      <c r="A312" s="1" t="n">
        <v>311</v>
      </c>
      <c r="B312" s="2" t="s">
        <v>7</v>
      </c>
      <c r="C312" s="2" t="s">
        <v>8</v>
      </c>
      <c r="D312" s="3" t="s">
        <v>466</v>
      </c>
      <c r="E312" s="2" t="s">
        <v>467</v>
      </c>
      <c r="F312" s="4" t="n">
        <v>3289</v>
      </c>
      <c r="H312" s="5" t="b">
        <f aca="false">FALSE()</f>
        <v>0</v>
      </c>
    </row>
    <row r="313" customFormat="false" ht="30" hidden="false" customHeight="false" outlineLevel="0" collapsed="false">
      <c r="A313" s="1" t="n">
        <v>312</v>
      </c>
      <c r="B313" s="2" t="s">
        <v>7</v>
      </c>
      <c r="C313" s="2" t="s">
        <v>8</v>
      </c>
      <c r="D313" s="3" t="s">
        <v>468</v>
      </c>
      <c r="E313" s="2" t="s">
        <v>33</v>
      </c>
      <c r="F313" s="4" t="n">
        <v>6336</v>
      </c>
      <c r="H313" s="5" t="b">
        <f aca="false">TRUE()</f>
        <v>1</v>
      </c>
    </row>
    <row r="314" customFormat="false" ht="15" hidden="false" customHeight="false" outlineLevel="0" collapsed="false">
      <c r="A314" s="1" t="n">
        <v>313</v>
      </c>
      <c r="B314" s="2" t="s">
        <v>7</v>
      </c>
      <c r="C314" s="2" t="s">
        <v>11</v>
      </c>
      <c r="D314" s="3" t="s">
        <v>151</v>
      </c>
      <c r="E314" s="2" t="s">
        <v>469</v>
      </c>
      <c r="F314" s="4" t="n">
        <v>4870</v>
      </c>
      <c r="H314" s="5" t="b">
        <f aca="false">FALSE()</f>
        <v>0</v>
      </c>
    </row>
    <row r="315" customFormat="false" ht="15" hidden="false" customHeight="false" outlineLevel="0" collapsed="false">
      <c r="A315" s="1" t="n">
        <v>314</v>
      </c>
      <c r="B315" s="2" t="s">
        <v>7</v>
      </c>
      <c r="C315" s="2" t="s">
        <v>8</v>
      </c>
      <c r="D315" s="3" t="s">
        <v>243</v>
      </c>
      <c r="E315" s="2" t="s">
        <v>470</v>
      </c>
      <c r="F315" s="4" t="n">
        <v>5590</v>
      </c>
      <c r="H315" s="5" t="b">
        <f aca="false">FALSE()</f>
        <v>0</v>
      </c>
    </row>
    <row r="316" customFormat="false" ht="15" hidden="false" customHeight="false" outlineLevel="0" collapsed="false">
      <c r="A316" s="1" t="n">
        <v>315</v>
      </c>
      <c r="B316" s="2" t="s">
        <v>7</v>
      </c>
      <c r="C316" s="2" t="s">
        <v>8</v>
      </c>
      <c r="D316" s="3" t="s">
        <v>471</v>
      </c>
      <c r="E316" s="2" t="s">
        <v>472</v>
      </c>
      <c r="F316" s="4" t="n">
        <v>22100</v>
      </c>
      <c r="H316" s="5" t="b">
        <f aca="false">FALSE()</f>
        <v>0</v>
      </c>
    </row>
    <row r="317" customFormat="false" ht="15" hidden="false" customHeight="false" outlineLevel="0" collapsed="false">
      <c r="A317" s="1" t="n">
        <v>316</v>
      </c>
      <c r="B317" s="2" t="s">
        <v>7</v>
      </c>
      <c r="C317" s="2" t="s">
        <v>83</v>
      </c>
      <c r="D317" s="3" t="s">
        <v>473</v>
      </c>
      <c r="E317" s="2" t="s">
        <v>33</v>
      </c>
      <c r="F317" s="4" t="n">
        <v>5953.5</v>
      </c>
      <c r="H317" s="5" t="b">
        <f aca="false">TRUE()</f>
        <v>1</v>
      </c>
    </row>
    <row r="318" customFormat="false" ht="15" hidden="false" customHeight="false" outlineLevel="0" collapsed="false">
      <c r="A318" s="1" t="n">
        <v>317</v>
      </c>
      <c r="B318" s="2" t="s">
        <v>7</v>
      </c>
      <c r="C318" s="2" t="s">
        <v>23</v>
      </c>
      <c r="D318" s="3" t="s">
        <v>145</v>
      </c>
      <c r="E318" s="2" t="s">
        <v>474</v>
      </c>
      <c r="F318" s="4" t="n">
        <v>3609.72</v>
      </c>
      <c r="H318" s="5" t="b">
        <f aca="false">TRUE()</f>
        <v>1</v>
      </c>
    </row>
    <row r="319" customFormat="false" ht="15" hidden="false" customHeight="false" outlineLevel="0" collapsed="false">
      <c r="A319" s="1" t="n">
        <v>318</v>
      </c>
      <c r="B319" s="2" t="s">
        <v>7</v>
      </c>
      <c r="C319" s="2" t="s">
        <v>126</v>
      </c>
      <c r="D319" s="3" t="s">
        <v>475</v>
      </c>
      <c r="E319" s="2" t="s">
        <v>476</v>
      </c>
      <c r="F319" s="4" t="n">
        <v>11931.65</v>
      </c>
      <c r="H319" s="5" t="b">
        <f aca="false">FALSE()</f>
        <v>0</v>
      </c>
    </row>
    <row r="320" customFormat="false" ht="15" hidden="false" customHeight="false" outlineLevel="0" collapsed="false">
      <c r="A320" s="1" t="n">
        <v>319</v>
      </c>
      <c r="B320" s="2" t="s">
        <v>7</v>
      </c>
      <c r="C320" s="2" t="s">
        <v>14</v>
      </c>
      <c r="D320" s="3" t="s">
        <v>57</v>
      </c>
      <c r="F320" s="4" t="n">
        <v>1188</v>
      </c>
      <c r="H320" s="5" t="b">
        <f aca="false">TRUE()</f>
        <v>1</v>
      </c>
    </row>
    <row r="321" customFormat="false" ht="15" hidden="false" customHeight="false" outlineLevel="0" collapsed="false">
      <c r="A321" s="1" t="n">
        <v>320</v>
      </c>
      <c r="B321" s="2" t="s">
        <v>7</v>
      </c>
      <c r="C321" s="2" t="s">
        <v>23</v>
      </c>
      <c r="D321" s="3" t="s">
        <v>477</v>
      </c>
      <c r="E321" s="2" t="s">
        <v>478</v>
      </c>
      <c r="F321" s="4" t="n">
        <v>20795.5</v>
      </c>
      <c r="H321" s="5" t="b">
        <f aca="false">FALSE()</f>
        <v>0</v>
      </c>
    </row>
    <row r="322" customFormat="false" ht="30" hidden="false" customHeight="false" outlineLevel="0" collapsed="false">
      <c r="A322" s="1" t="n">
        <v>321</v>
      </c>
      <c r="B322" s="2" t="s">
        <v>7</v>
      </c>
      <c r="C322" s="2" t="s">
        <v>23</v>
      </c>
      <c r="D322" s="3" t="s">
        <v>121</v>
      </c>
      <c r="E322" s="2" t="s">
        <v>479</v>
      </c>
      <c r="F322" s="4" t="n">
        <v>29898</v>
      </c>
      <c r="H322" s="5" t="b">
        <f aca="false">TRUE()</f>
        <v>1</v>
      </c>
    </row>
    <row r="323" customFormat="false" ht="15" hidden="false" customHeight="false" outlineLevel="0" collapsed="false">
      <c r="A323" s="1" t="n">
        <v>322</v>
      </c>
      <c r="B323" s="2" t="s">
        <v>7</v>
      </c>
      <c r="C323" s="2" t="s">
        <v>8</v>
      </c>
      <c r="D323" s="3" t="s">
        <v>54</v>
      </c>
      <c r="E323" s="2" t="s">
        <v>480</v>
      </c>
      <c r="F323" s="4" t="n">
        <v>4610</v>
      </c>
      <c r="H323" s="5" t="b">
        <f aca="false">FALSE()</f>
        <v>0</v>
      </c>
    </row>
    <row r="324" customFormat="false" ht="15" hidden="false" customHeight="false" outlineLevel="0" collapsed="false">
      <c r="A324" s="1" t="n">
        <v>323</v>
      </c>
      <c r="B324" s="2" t="s">
        <v>7</v>
      </c>
      <c r="C324" s="2" t="s">
        <v>126</v>
      </c>
      <c r="D324" s="3" t="s">
        <v>481</v>
      </c>
      <c r="E324" s="2" t="s">
        <v>482</v>
      </c>
      <c r="F324" s="4" t="n">
        <v>9869.86</v>
      </c>
      <c r="H324" s="5" t="b">
        <f aca="false">FALSE()</f>
        <v>0</v>
      </c>
    </row>
    <row r="325" customFormat="false" ht="15" hidden="false" customHeight="false" outlineLevel="0" collapsed="false">
      <c r="A325" s="1" t="n">
        <v>324</v>
      </c>
      <c r="B325" s="2" t="s">
        <v>7</v>
      </c>
      <c r="C325" s="2" t="s">
        <v>75</v>
      </c>
      <c r="D325" s="3" t="s">
        <v>483</v>
      </c>
      <c r="E325" s="2" t="s">
        <v>484</v>
      </c>
      <c r="F325" s="4" t="n">
        <v>4400</v>
      </c>
      <c r="H325" s="5" t="b">
        <f aca="false">FALSE()</f>
        <v>0</v>
      </c>
    </row>
    <row r="326" customFormat="false" ht="15" hidden="false" customHeight="false" outlineLevel="0" collapsed="false">
      <c r="A326" s="1" t="n">
        <v>325</v>
      </c>
      <c r="B326" s="2" t="s">
        <v>7</v>
      </c>
      <c r="C326" s="2" t="s">
        <v>11</v>
      </c>
      <c r="D326" s="3" t="s">
        <v>485</v>
      </c>
      <c r="E326" s="2" t="s">
        <v>486</v>
      </c>
      <c r="F326" s="4" t="n">
        <v>3918</v>
      </c>
      <c r="H326" s="5" t="b">
        <f aca="false">FALSE()</f>
        <v>0</v>
      </c>
    </row>
    <row r="327" customFormat="false" ht="60" hidden="false" customHeight="false" outlineLevel="0" collapsed="false">
      <c r="A327" s="1" t="n">
        <v>326</v>
      </c>
      <c r="B327" s="2" t="s">
        <v>7</v>
      </c>
      <c r="C327" s="2" t="s">
        <v>14</v>
      </c>
      <c r="D327" s="9" t="s">
        <v>216</v>
      </c>
      <c r="F327" s="4" t="n">
        <v>3800</v>
      </c>
      <c r="H327" s="5" t="b">
        <f aca="false">TRUE()</f>
        <v>1</v>
      </c>
    </row>
    <row r="328" customFormat="false" ht="15" hidden="false" customHeight="false" outlineLevel="0" collapsed="false">
      <c r="A328" s="1" t="n">
        <v>327</v>
      </c>
      <c r="B328" s="2" t="s">
        <v>7</v>
      </c>
      <c r="C328" s="2" t="s">
        <v>233</v>
      </c>
      <c r="D328" s="3" t="s">
        <v>487</v>
      </c>
      <c r="E328" s="2" t="s">
        <v>488</v>
      </c>
      <c r="F328" s="4" t="n">
        <v>14675.1</v>
      </c>
      <c r="H328" s="5" t="b">
        <f aca="false">FALSE()</f>
        <v>0</v>
      </c>
    </row>
    <row r="329" customFormat="false" ht="15" hidden="false" customHeight="false" outlineLevel="0" collapsed="false">
      <c r="A329" s="1" t="n">
        <v>328</v>
      </c>
      <c r="B329" s="2" t="s">
        <v>7</v>
      </c>
      <c r="C329" s="2" t="s">
        <v>8</v>
      </c>
      <c r="D329" s="3" t="s">
        <v>54</v>
      </c>
      <c r="E329" s="2" t="s">
        <v>489</v>
      </c>
      <c r="F329" s="4" t="n">
        <v>4610</v>
      </c>
      <c r="H329" s="5" t="b">
        <f aca="false">FALSE()</f>
        <v>0</v>
      </c>
    </row>
    <row r="330" customFormat="false" ht="15" hidden="false" customHeight="false" outlineLevel="0" collapsed="false">
      <c r="A330" s="1" t="n">
        <v>329</v>
      </c>
      <c r="B330" s="2" t="s">
        <v>7</v>
      </c>
      <c r="C330" s="2" t="s">
        <v>8</v>
      </c>
      <c r="D330" s="3" t="s">
        <v>490</v>
      </c>
      <c r="E330" s="2" t="s">
        <v>491</v>
      </c>
      <c r="F330" s="4" t="n">
        <v>17000</v>
      </c>
      <c r="H330" s="5" t="b">
        <f aca="false">TRUE()</f>
        <v>1</v>
      </c>
    </row>
    <row r="331" customFormat="false" ht="15" hidden="false" customHeight="false" outlineLevel="0" collapsed="false">
      <c r="A331" s="1" t="n">
        <v>330</v>
      </c>
      <c r="B331" s="2" t="s">
        <v>7</v>
      </c>
      <c r="C331" s="2" t="s">
        <v>8</v>
      </c>
      <c r="D331" s="3" t="s">
        <v>492</v>
      </c>
      <c r="E331" s="2" t="s">
        <v>493</v>
      </c>
      <c r="F331" s="4" t="n">
        <v>19309</v>
      </c>
      <c r="H331" s="5" t="b">
        <f aca="false">TRUE()</f>
        <v>1</v>
      </c>
    </row>
    <row r="332" customFormat="false" ht="15" hidden="false" customHeight="false" outlineLevel="0" collapsed="false">
      <c r="A332" s="1" t="n">
        <v>331</v>
      </c>
      <c r="B332" s="2" t="s">
        <v>7</v>
      </c>
      <c r="C332" s="2" t="s">
        <v>14</v>
      </c>
      <c r="D332" s="3" t="s">
        <v>94</v>
      </c>
      <c r="F332" s="4" t="n">
        <v>225</v>
      </c>
      <c r="H332" s="5" t="b">
        <f aca="false">FALSE()</f>
        <v>0</v>
      </c>
    </row>
    <row r="333" customFormat="false" ht="15" hidden="false" customHeight="false" outlineLevel="0" collapsed="false">
      <c r="A333" s="1" t="n">
        <v>332</v>
      </c>
      <c r="B333" s="2" t="s">
        <v>7</v>
      </c>
      <c r="C333" s="2" t="s">
        <v>11</v>
      </c>
      <c r="D333" s="3" t="s">
        <v>95</v>
      </c>
      <c r="E333" s="2" t="s">
        <v>494</v>
      </c>
      <c r="F333" s="4" t="n">
        <v>3010</v>
      </c>
      <c r="H333" s="5" t="b">
        <f aca="false">FALSE()</f>
        <v>0</v>
      </c>
    </row>
    <row r="334" customFormat="false" ht="30" hidden="false" customHeight="false" outlineLevel="0" collapsed="false">
      <c r="A334" s="1" t="n">
        <v>333</v>
      </c>
      <c r="B334" s="2" t="s">
        <v>7</v>
      </c>
      <c r="C334" s="2" t="s">
        <v>23</v>
      </c>
      <c r="D334" s="3" t="s">
        <v>495</v>
      </c>
      <c r="F334" s="4" t="n">
        <v>11625</v>
      </c>
      <c r="H334" s="5" t="b">
        <f aca="false">TRUE()</f>
        <v>1</v>
      </c>
    </row>
    <row r="335" customFormat="false" ht="15" hidden="false" customHeight="false" outlineLevel="0" collapsed="false">
      <c r="A335" s="1" t="n">
        <v>334</v>
      </c>
      <c r="B335" s="2" t="s">
        <v>7</v>
      </c>
      <c r="C335" s="2" t="s">
        <v>8</v>
      </c>
      <c r="D335" s="3" t="s">
        <v>429</v>
      </c>
      <c r="E335" s="2" t="s">
        <v>496</v>
      </c>
      <c r="F335" s="4" t="n">
        <v>8000</v>
      </c>
      <c r="H335" s="5" t="b">
        <f aca="false">FALSE()</f>
        <v>0</v>
      </c>
    </row>
    <row r="336" customFormat="false" ht="15" hidden="false" customHeight="false" outlineLevel="0" collapsed="false">
      <c r="A336" s="1" t="n">
        <v>335</v>
      </c>
      <c r="B336" s="2" t="s">
        <v>7</v>
      </c>
      <c r="C336" s="2" t="s">
        <v>11</v>
      </c>
      <c r="D336" s="3" t="s">
        <v>190</v>
      </c>
      <c r="E336" s="2" t="s">
        <v>497</v>
      </c>
      <c r="F336" s="4" t="n">
        <v>5941.3</v>
      </c>
      <c r="H336" s="5" t="b">
        <f aca="false">FALSE()</f>
        <v>0</v>
      </c>
    </row>
    <row r="337" customFormat="false" ht="15" hidden="false" customHeight="false" outlineLevel="0" collapsed="false">
      <c r="A337" s="1" t="n">
        <v>336</v>
      </c>
      <c r="B337" s="2" t="s">
        <v>7</v>
      </c>
      <c r="C337" s="2" t="s">
        <v>8</v>
      </c>
      <c r="D337" s="3" t="s">
        <v>429</v>
      </c>
      <c r="E337" s="2" t="s">
        <v>498</v>
      </c>
      <c r="F337" s="4" t="n">
        <v>8000</v>
      </c>
      <c r="H337" s="5" t="b">
        <f aca="false">FALSE()</f>
        <v>0</v>
      </c>
    </row>
    <row r="338" customFormat="false" ht="15" hidden="false" customHeight="false" outlineLevel="0" collapsed="false">
      <c r="A338" s="1" t="n">
        <v>337</v>
      </c>
      <c r="B338" s="2" t="s">
        <v>7</v>
      </c>
      <c r="C338" s="2" t="s">
        <v>8</v>
      </c>
      <c r="D338" s="3" t="s">
        <v>499</v>
      </c>
      <c r="E338" s="2" t="s">
        <v>500</v>
      </c>
      <c r="F338" s="4" t="n">
        <v>50000</v>
      </c>
      <c r="H338" s="5" t="b">
        <f aca="false">TRUE()</f>
        <v>1</v>
      </c>
    </row>
    <row r="339" customFormat="false" ht="15" hidden="false" customHeight="false" outlineLevel="0" collapsed="false">
      <c r="A339" s="1" t="n">
        <v>338</v>
      </c>
      <c r="B339" s="2" t="s">
        <v>7</v>
      </c>
      <c r="C339" s="2" t="s">
        <v>11</v>
      </c>
      <c r="D339" s="3" t="s">
        <v>501</v>
      </c>
      <c r="E339" s="2" t="s">
        <v>502</v>
      </c>
      <c r="F339" s="4" t="n">
        <v>19075.4</v>
      </c>
      <c r="H339" s="5" t="b">
        <f aca="false">FALSE()</f>
        <v>0</v>
      </c>
    </row>
    <row r="340" customFormat="false" ht="15" hidden="false" customHeight="false" outlineLevel="0" collapsed="false">
      <c r="A340" s="1" t="n">
        <v>339</v>
      </c>
      <c r="B340" s="2" t="s">
        <v>7</v>
      </c>
      <c r="C340" s="2" t="s">
        <v>75</v>
      </c>
      <c r="D340" s="3" t="s">
        <v>106</v>
      </c>
      <c r="E340" s="2" t="s">
        <v>503</v>
      </c>
      <c r="F340" s="4" t="n">
        <v>39810.5</v>
      </c>
      <c r="H340" s="5" t="b">
        <f aca="false">TRUE()</f>
        <v>1</v>
      </c>
    </row>
    <row r="341" customFormat="false" ht="15" hidden="false" customHeight="false" outlineLevel="0" collapsed="false">
      <c r="A341" s="1" t="n">
        <v>340</v>
      </c>
      <c r="B341" s="2" t="s">
        <v>7</v>
      </c>
      <c r="C341" s="2" t="s">
        <v>8</v>
      </c>
      <c r="D341" s="3" t="s">
        <v>504</v>
      </c>
      <c r="E341" s="2" t="s">
        <v>505</v>
      </c>
      <c r="F341" s="4" t="n">
        <v>8425</v>
      </c>
      <c r="H341" s="5" t="b">
        <f aca="false">TRUE()</f>
        <v>1</v>
      </c>
    </row>
    <row r="342" customFormat="false" ht="30" hidden="false" customHeight="false" outlineLevel="0" collapsed="false">
      <c r="A342" s="1" t="n">
        <v>341</v>
      </c>
      <c r="B342" s="2" t="s">
        <v>7</v>
      </c>
      <c r="C342" s="2" t="s">
        <v>23</v>
      </c>
      <c r="D342" s="3" t="s">
        <v>506</v>
      </c>
      <c r="F342" s="4" t="n">
        <v>10785</v>
      </c>
      <c r="H342" s="5" t="b">
        <f aca="false">TRUE()</f>
        <v>1</v>
      </c>
    </row>
    <row r="343" customFormat="false" ht="15" hidden="false" customHeight="false" outlineLevel="0" collapsed="false">
      <c r="A343" s="1" t="n">
        <v>342</v>
      </c>
      <c r="B343" s="2" t="s">
        <v>7</v>
      </c>
      <c r="C343" s="2" t="s">
        <v>14</v>
      </c>
      <c r="D343" s="3" t="s">
        <v>15</v>
      </c>
      <c r="E343" s="2" t="s">
        <v>507</v>
      </c>
      <c r="F343" s="4" t="n">
        <v>6375</v>
      </c>
      <c r="H343" s="5" t="b">
        <f aca="false">TRUE()</f>
        <v>1</v>
      </c>
    </row>
    <row r="344" customFormat="false" ht="15" hidden="false" customHeight="false" outlineLevel="0" collapsed="false">
      <c r="A344" s="1" t="n">
        <v>343</v>
      </c>
      <c r="B344" s="2" t="s">
        <v>7</v>
      </c>
      <c r="C344" s="2" t="s">
        <v>8</v>
      </c>
      <c r="D344" s="3" t="s">
        <v>172</v>
      </c>
      <c r="E344" s="2" t="s">
        <v>508</v>
      </c>
      <c r="F344" s="4" t="n">
        <v>6900</v>
      </c>
      <c r="H344" s="5" t="b">
        <f aca="false">TRUE()</f>
        <v>1</v>
      </c>
    </row>
    <row r="345" customFormat="false" ht="15" hidden="false" customHeight="false" outlineLevel="0" collapsed="false">
      <c r="A345" s="1" t="n">
        <v>344</v>
      </c>
      <c r="B345" s="2" t="s">
        <v>7</v>
      </c>
      <c r="C345" s="2" t="s">
        <v>126</v>
      </c>
      <c r="D345" s="3" t="s">
        <v>509</v>
      </c>
      <c r="E345" s="2" t="s">
        <v>510</v>
      </c>
      <c r="F345" s="4" t="n">
        <v>7140</v>
      </c>
      <c r="H345" s="5" t="b">
        <f aca="false">FALSE()</f>
        <v>0</v>
      </c>
    </row>
    <row r="346" customFormat="false" ht="15" hidden="false" customHeight="false" outlineLevel="0" collapsed="false">
      <c r="A346" s="1" t="n">
        <v>345</v>
      </c>
      <c r="B346" s="2" t="s">
        <v>7</v>
      </c>
      <c r="C346" s="2" t="s">
        <v>23</v>
      </c>
      <c r="D346" s="3" t="s">
        <v>511</v>
      </c>
      <c r="E346" s="2" t="s">
        <v>512</v>
      </c>
      <c r="F346" s="4" t="n">
        <v>31657.59</v>
      </c>
      <c r="H346" s="5" t="b">
        <f aca="false">FALSE()</f>
        <v>0</v>
      </c>
    </row>
    <row r="347" customFormat="false" ht="15" hidden="false" customHeight="false" outlineLevel="0" collapsed="false">
      <c r="A347" s="1" t="n">
        <v>346</v>
      </c>
      <c r="B347" s="2" t="s">
        <v>7</v>
      </c>
      <c r="C347" s="2" t="s">
        <v>8</v>
      </c>
      <c r="D347" s="3" t="s">
        <v>363</v>
      </c>
      <c r="E347" s="2" t="s">
        <v>513</v>
      </c>
      <c r="F347" s="4" t="n">
        <v>2610</v>
      </c>
      <c r="H347" s="5" t="b">
        <f aca="false">TRUE()</f>
        <v>1</v>
      </c>
    </row>
    <row r="348" customFormat="false" ht="15" hidden="false" customHeight="false" outlineLevel="0" collapsed="false">
      <c r="A348" s="1" t="n">
        <v>347</v>
      </c>
      <c r="B348" s="2" t="s">
        <v>7</v>
      </c>
      <c r="C348" s="2" t="s">
        <v>11</v>
      </c>
      <c r="D348" s="3" t="s">
        <v>124</v>
      </c>
      <c r="E348" s="2" t="s">
        <v>514</v>
      </c>
      <c r="F348" s="4" t="n">
        <v>3294</v>
      </c>
      <c r="H348" s="5" t="b">
        <f aca="false">FALSE()</f>
        <v>0</v>
      </c>
    </row>
    <row r="349" customFormat="false" ht="15" hidden="false" customHeight="false" outlineLevel="0" collapsed="false">
      <c r="A349" s="1" t="n">
        <v>348</v>
      </c>
      <c r="B349" s="2" t="s">
        <v>7</v>
      </c>
      <c r="C349" s="2" t="s">
        <v>8</v>
      </c>
      <c r="D349" s="3" t="s">
        <v>515</v>
      </c>
      <c r="E349" s="2" t="s">
        <v>516</v>
      </c>
      <c r="F349" s="4" t="n">
        <v>4800</v>
      </c>
      <c r="H349" s="5" t="b">
        <f aca="false">FALSE()</f>
        <v>0</v>
      </c>
    </row>
    <row r="350" customFormat="false" ht="45" hidden="false" customHeight="false" outlineLevel="0" collapsed="false">
      <c r="A350" s="1" t="n">
        <v>349</v>
      </c>
      <c r="B350" s="2" t="s">
        <v>7</v>
      </c>
      <c r="C350" s="2" t="s">
        <v>14</v>
      </c>
      <c r="D350" s="3" t="s">
        <v>333</v>
      </c>
      <c r="F350" s="4" t="n">
        <v>4410</v>
      </c>
      <c r="H350" s="5" t="b">
        <f aca="false">TRUE()</f>
        <v>1</v>
      </c>
    </row>
    <row r="351" customFormat="false" ht="15" hidden="false" customHeight="false" outlineLevel="0" collapsed="false">
      <c r="A351" s="1" t="n">
        <v>350</v>
      </c>
      <c r="B351" s="2" t="s">
        <v>7</v>
      </c>
      <c r="C351" s="2" t="s">
        <v>11</v>
      </c>
      <c r="D351" s="3" t="s">
        <v>124</v>
      </c>
      <c r="E351" s="2" t="s">
        <v>517</v>
      </c>
      <c r="F351" s="4" t="n">
        <v>3294</v>
      </c>
      <c r="H351" s="5" t="b">
        <f aca="false">FALSE()</f>
        <v>0</v>
      </c>
    </row>
    <row r="352" customFormat="false" ht="15" hidden="false" customHeight="false" outlineLevel="0" collapsed="false">
      <c r="A352" s="1" t="n">
        <v>351</v>
      </c>
      <c r="B352" s="2" t="s">
        <v>7</v>
      </c>
      <c r="C352" s="2" t="s">
        <v>11</v>
      </c>
      <c r="D352" s="3" t="s">
        <v>62</v>
      </c>
      <c r="E352" s="2" t="s">
        <v>518</v>
      </c>
      <c r="F352" s="4" t="n">
        <v>6378.06</v>
      </c>
      <c r="H352" s="5" t="b">
        <f aca="false">FALSE()</f>
        <v>0</v>
      </c>
    </row>
    <row r="353" customFormat="false" ht="15" hidden="false" customHeight="false" outlineLevel="0" collapsed="false">
      <c r="A353" s="1" t="n">
        <v>352</v>
      </c>
      <c r="B353" s="2" t="s">
        <v>7</v>
      </c>
      <c r="C353" s="2" t="s">
        <v>75</v>
      </c>
      <c r="D353" s="3" t="s">
        <v>519</v>
      </c>
      <c r="E353" s="2" t="s">
        <v>520</v>
      </c>
      <c r="F353" s="4" t="n">
        <v>3240</v>
      </c>
      <c r="H353" s="5" t="b">
        <f aca="false">FALSE()</f>
        <v>0</v>
      </c>
    </row>
    <row r="354" customFormat="false" ht="30" hidden="false" customHeight="false" outlineLevel="0" collapsed="false">
      <c r="A354" s="1" t="n">
        <v>353</v>
      </c>
      <c r="B354" s="2" t="s">
        <v>7</v>
      </c>
      <c r="C354" s="2" t="s">
        <v>23</v>
      </c>
      <c r="D354" s="3" t="s">
        <v>521</v>
      </c>
      <c r="F354" s="4" t="n">
        <v>10785</v>
      </c>
      <c r="H354" s="5" t="b">
        <f aca="false">TRUE()</f>
        <v>1</v>
      </c>
    </row>
    <row r="355" customFormat="false" ht="15" hidden="false" customHeight="false" outlineLevel="0" collapsed="false">
      <c r="A355" s="1" t="n">
        <v>354</v>
      </c>
      <c r="B355" s="2" t="s">
        <v>7</v>
      </c>
      <c r="C355" s="2" t="s">
        <v>11</v>
      </c>
      <c r="D355" s="3" t="s">
        <v>151</v>
      </c>
      <c r="E355" s="2" t="s">
        <v>522</v>
      </c>
      <c r="F355" s="4" t="n">
        <v>4870</v>
      </c>
      <c r="H355" s="5" t="b">
        <f aca="false">FALSE()</f>
        <v>0</v>
      </c>
    </row>
    <row r="356" customFormat="false" ht="15" hidden="false" customHeight="false" outlineLevel="0" collapsed="false">
      <c r="A356" s="1" t="n">
        <v>355</v>
      </c>
      <c r="B356" s="2" t="s">
        <v>7</v>
      </c>
      <c r="C356" s="2" t="s">
        <v>8</v>
      </c>
      <c r="D356" s="3" t="s">
        <v>523</v>
      </c>
      <c r="E356" s="2" t="s">
        <v>524</v>
      </c>
      <c r="F356" s="4" t="n">
        <v>6634</v>
      </c>
      <c r="H356" s="5" t="b">
        <f aca="false">FALSE()</f>
        <v>0</v>
      </c>
    </row>
    <row r="357" customFormat="false" ht="15" hidden="false" customHeight="false" outlineLevel="0" collapsed="false">
      <c r="A357" s="1" t="n">
        <v>356</v>
      </c>
      <c r="B357" s="2" t="s">
        <v>7</v>
      </c>
      <c r="C357" s="2" t="s">
        <v>11</v>
      </c>
      <c r="D357" s="3" t="s">
        <v>525</v>
      </c>
      <c r="E357" s="2" t="s">
        <v>526</v>
      </c>
      <c r="F357" s="4" t="n">
        <v>4150</v>
      </c>
      <c r="H357" s="5" t="b">
        <f aca="false">FALSE()</f>
        <v>0</v>
      </c>
    </row>
    <row r="358" customFormat="false" ht="15" hidden="false" customHeight="false" outlineLevel="0" collapsed="false">
      <c r="A358" s="1" t="n">
        <v>357</v>
      </c>
      <c r="B358" s="2" t="s">
        <v>7</v>
      </c>
      <c r="C358" s="2" t="s">
        <v>260</v>
      </c>
      <c r="D358" s="3" t="s">
        <v>527</v>
      </c>
      <c r="E358" s="2" t="s">
        <v>528</v>
      </c>
      <c r="F358" s="4" t="n">
        <v>184700.85</v>
      </c>
      <c r="H358" s="5" t="b">
        <f aca="false">TRUE()</f>
        <v>1</v>
      </c>
    </row>
    <row r="359" customFormat="false" ht="15" hidden="false" customHeight="false" outlineLevel="0" collapsed="false">
      <c r="A359" s="1" t="n">
        <v>358</v>
      </c>
      <c r="B359" s="2" t="s">
        <v>7</v>
      </c>
      <c r="C359" s="2" t="s">
        <v>8</v>
      </c>
      <c r="D359" s="3" t="s">
        <v>529</v>
      </c>
      <c r="E359" s="2" t="s">
        <v>530</v>
      </c>
      <c r="F359" s="4" t="n">
        <v>3500</v>
      </c>
      <c r="H359" s="5" t="b">
        <f aca="false">FALSE()</f>
        <v>0</v>
      </c>
    </row>
    <row r="360" customFormat="false" ht="15" hidden="false" customHeight="false" outlineLevel="0" collapsed="false">
      <c r="A360" s="1" t="n">
        <v>359</v>
      </c>
      <c r="B360" s="2" t="s">
        <v>7</v>
      </c>
      <c r="C360" s="2" t="s">
        <v>8</v>
      </c>
      <c r="D360" s="3" t="s">
        <v>531</v>
      </c>
      <c r="E360" s="2" t="s">
        <v>532</v>
      </c>
      <c r="F360" s="4" t="n">
        <v>3120</v>
      </c>
      <c r="H360" s="5" t="b">
        <f aca="false">TRUE()</f>
        <v>1</v>
      </c>
    </row>
    <row r="361" customFormat="false" ht="15" hidden="false" customHeight="false" outlineLevel="0" collapsed="false">
      <c r="A361" s="1" t="n">
        <v>360</v>
      </c>
      <c r="B361" s="2" t="s">
        <v>7</v>
      </c>
      <c r="C361" s="2" t="s">
        <v>83</v>
      </c>
      <c r="D361" s="3" t="s">
        <v>533</v>
      </c>
      <c r="E361" s="2" t="s">
        <v>33</v>
      </c>
      <c r="F361" s="4" t="n">
        <v>3213</v>
      </c>
      <c r="H361" s="5" t="b">
        <f aca="false">TRUE()</f>
        <v>1</v>
      </c>
    </row>
    <row r="362" customFormat="false" ht="15" hidden="false" customHeight="false" outlineLevel="0" collapsed="false">
      <c r="A362" s="1" t="n">
        <v>361</v>
      </c>
      <c r="B362" s="2" t="s">
        <v>7</v>
      </c>
      <c r="C362" s="2" t="s">
        <v>8</v>
      </c>
      <c r="D362" s="3" t="s">
        <v>165</v>
      </c>
      <c r="E362" s="2" t="s">
        <v>534</v>
      </c>
      <c r="F362" s="4" t="n">
        <v>3707</v>
      </c>
      <c r="H362" s="5" t="b">
        <f aca="false">TRUE()</f>
        <v>1</v>
      </c>
    </row>
    <row r="363" customFormat="false" ht="15" hidden="false" customHeight="false" outlineLevel="0" collapsed="false">
      <c r="A363" s="1" t="n">
        <v>362</v>
      </c>
      <c r="B363" s="2" t="s">
        <v>7</v>
      </c>
      <c r="C363" s="2" t="s">
        <v>23</v>
      </c>
      <c r="D363" s="3" t="s">
        <v>535</v>
      </c>
      <c r="F363" s="4" t="n">
        <v>123447.72</v>
      </c>
      <c r="H363" s="5" t="b">
        <f aca="false">TRUE()</f>
        <v>1</v>
      </c>
    </row>
    <row r="364" customFormat="false" ht="15" hidden="false" customHeight="false" outlineLevel="0" collapsed="false">
      <c r="A364" s="1" t="n">
        <v>363</v>
      </c>
      <c r="B364" s="2" t="s">
        <v>7</v>
      </c>
      <c r="C364" s="2" t="s">
        <v>75</v>
      </c>
      <c r="D364" s="3" t="s">
        <v>106</v>
      </c>
      <c r="E364" s="2" t="s">
        <v>536</v>
      </c>
      <c r="F364" s="4" t="n">
        <v>39810.5</v>
      </c>
      <c r="H364" s="5" t="b">
        <f aca="false">TRUE()</f>
        <v>1</v>
      </c>
    </row>
    <row r="365" customFormat="false" ht="60" hidden="false" customHeight="false" outlineLevel="0" collapsed="false">
      <c r="A365" s="1" t="n">
        <v>364</v>
      </c>
      <c r="B365" s="2" t="s">
        <v>7</v>
      </c>
      <c r="C365" s="2" t="s">
        <v>14</v>
      </c>
      <c r="D365" s="9" t="s">
        <v>216</v>
      </c>
      <c r="F365" s="4" t="n">
        <v>3800</v>
      </c>
      <c r="H365" s="5" t="b">
        <f aca="false">TRUE()</f>
        <v>1</v>
      </c>
    </row>
    <row r="366" customFormat="false" ht="15" hidden="false" customHeight="false" outlineLevel="0" collapsed="false">
      <c r="A366" s="1" t="n">
        <v>365</v>
      </c>
      <c r="B366" s="2" t="s">
        <v>7</v>
      </c>
      <c r="C366" s="2" t="s">
        <v>23</v>
      </c>
      <c r="D366" s="3" t="s">
        <v>229</v>
      </c>
      <c r="F366" s="4" t="n">
        <v>16071.15</v>
      </c>
      <c r="H366" s="5" t="b">
        <f aca="false">FALSE()</f>
        <v>0</v>
      </c>
    </row>
    <row r="367" customFormat="false" ht="15" hidden="false" customHeight="false" outlineLevel="0" collapsed="false">
      <c r="A367" s="1" t="n">
        <v>366</v>
      </c>
      <c r="B367" s="2" t="s">
        <v>7</v>
      </c>
      <c r="C367" s="2" t="s">
        <v>14</v>
      </c>
      <c r="D367" s="3" t="s">
        <v>94</v>
      </c>
      <c r="F367" s="4" t="n">
        <v>225</v>
      </c>
      <c r="H367" s="5" t="b">
        <f aca="false">FALSE()</f>
        <v>0</v>
      </c>
    </row>
    <row r="368" customFormat="false" ht="15" hidden="false" customHeight="false" outlineLevel="0" collapsed="false">
      <c r="A368" s="1" t="n">
        <v>367</v>
      </c>
      <c r="B368" s="2" t="s">
        <v>7</v>
      </c>
      <c r="C368" s="2" t="s">
        <v>11</v>
      </c>
      <c r="D368" s="3" t="s">
        <v>537</v>
      </c>
      <c r="E368" s="2" t="s">
        <v>538</v>
      </c>
      <c r="F368" s="4" t="n">
        <v>4600</v>
      </c>
      <c r="H368" s="5" t="b">
        <f aca="false">FALSE()</f>
        <v>0</v>
      </c>
    </row>
    <row r="369" customFormat="false" ht="15" hidden="false" customHeight="false" outlineLevel="0" collapsed="false">
      <c r="A369" s="1" t="n">
        <v>368</v>
      </c>
      <c r="B369" s="2" t="s">
        <v>7</v>
      </c>
      <c r="C369" s="2" t="s">
        <v>14</v>
      </c>
      <c r="D369" s="3" t="s">
        <v>94</v>
      </c>
      <c r="F369" s="4" t="n">
        <v>225</v>
      </c>
      <c r="H369" s="5" t="b">
        <f aca="false">FALSE()</f>
        <v>0</v>
      </c>
    </row>
    <row r="370" customFormat="false" ht="15" hidden="false" customHeight="false" outlineLevel="0" collapsed="false">
      <c r="A370" s="1" t="n">
        <v>369</v>
      </c>
      <c r="B370" s="2" t="s">
        <v>7</v>
      </c>
      <c r="C370" s="2" t="s">
        <v>8</v>
      </c>
      <c r="D370" s="3" t="s">
        <v>29</v>
      </c>
      <c r="E370" s="2" t="s">
        <v>539</v>
      </c>
      <c r="F370" s="4" t="n">
        <v>3500</v>
      </c>
      <c r="H370" s="5" t="b">
        <f aca="false">TRUE()</f>
        <v>1</v>
      </c>
    </row>
    <row r="371" customFormat="false" ht="15" hidden="false" customHeight="false" outlineLevel="0" collapsed="false">
      <c r="A371" s="1" t="n">
        <v>370</v>
      </c>
      <c r="B371" s="2" t="s">
        <v>7</v>
      </c>
      <c r="C371" s="2" t="s">
        <v>14</v>
      </c>
      <c r="D371" s="3" t="s">
        <v>132</v>
      </c>
      <c r="F371" s="4" t="n">
        <v>1825</v>
      </c>
      <c r="H371" s="5" t="b">
        <f aca="false">TRUE()</f>
        <v>1</v>
      </c>
    </row>
    <row r="372" customFormat="false" ht="15" hidden="false" customHeight="false" outlineLevel="0" collapsed="false">
      <c r="A372" s="1" t="n">
        <v>371</v>
      </c>
      <c r="B372" s="2" t="s">
        <v>7</v>
      </c>
      <c r="C372" s="2" t="s">
        <v>14</v>
      </c>
      <c r="D372" s="3" t="s">
        <v>132</v>
      </c>
      <c r="F372" s="4" t="n">
        <v>1825</v>
      </c>
      <c r="H372" s="5" t="b">
        <f aca="false">TRUE()</f>
        <v>1</v>
      </c>
    </row>
    <row r="373" customFormat="false" ht="15" hidden="false" customHeight="false" outlineLevel="0" collapsed="false">
      <c r="A373" s="1" t="n">
        <v>372</v>
      </c>
      <c r="B373" s="2" t="s">
        <v>7</v>
      </c>
      <c r="C373" s="2" t="s">
        <v>11</v>
      </c>
      <c r="D373" s="3" t="s">
        <v>540</v>
      </c>
      <c r="E373" s="2" t="s">
        <v>541</v>
      </c>
      <c r="F373" s="4" t="n">
        <v>19074</v>
      </c>
      <c r="H373" s="5" t="b">
        <f aca="false">FALSE()</f>
        <v>0</v>
      </c>
    </row>
    <row r="374" customFormat="false" ht="15" hidden="false" customHeight="false" outlineLevel="0" collapsed="false">
      <c r="A374" s="1" t="n">
        <v>373</v>
      </c>
      <c r="B374" s="2" t="s">
        <v>7</v>
      </c>
      <c r="C374" s="2" t="s">
        <v>14</v>
      </c>
      <c r="D374" s="3" t="s">
        <v>117</v>
      </c>
      <c r="F374" s="4" t="n">
        <v>1950</v>
      </c>
      <c r="H374" s="5" t="b">
        <f aca="false">TRUE()</f>
        <v>1</v>
      </c>
    </row>
    <row r="375" customFormat="false" ht="15" hidden="false" customHeight="false" outlineLevel="0" collapsed="false">
      <c r="A375" s="1" t="n">
        <v>374</v>
      </c>
      <c r="B375" s="2" t="s">
        <v>7</v>
      </c>
      <c r="C375" s="2" t="s">
        <v>8</v>
      </c>
      <c r="D375" s="3" t="s">
        <v>54</v>
      </c>
      <c r="E375" s="2" t="s">
        <v>542</v>
      </c>
      <c r="F375" s="4" t="n">
        <v>4610</v>
      </c>
      <c r="H375" s="5" t="b">
        <f aca="false">FALSE()</f>
        <v>0</v>
      </c>
    </row>
    <row r="376" customFormat="false" ht="15" hidden="false" customHeight="false" outlineLevel="0" collapsed="false">
      <c r="A376" s="1" t="n">
        <v>375</v>
      </c>
      <c r="B376" s="2" t="s">
        <v>7</v>
      </c>
      <c r="C376" s="2" t="s">
        <v>23</v>
      </c>
      <c r="D376" s="3" t="s">
        <v>543</v>
      </c>
      <c r="F376" s="4" t="n">
        <v>7920</v>
      </c>
      <c r="H376" s="5" t="b">
        <f aca="false">TRUE()</f>
        <v>1</v>
      </c>
    </row>
    <row r="377" customFormat="false" ht="30" hidden="false" customHeight="false" outlineLevel="0" collapsed="false">
      <c r="A377" s="1" t="n">
        <v>376</v>
      </c>
      <c r="B377" s="2" t="s">
        <v>7</v>
      </c>
      <c r="C377" s="2" t="s">
        <v>83</v>
      </c>
      <c r="D377" s="3" t="s">
        <v>544</v>
      </c>
      <c r="E377" s="2" t="s">
        <v>545</v>
      </c>
      <c r="F377" s="4" t="n">
        <v>534.16</v>
      </c>
      <c r="H377" s="5" t="b">
        <f aca="false">FALSE()</f>
        <v>0</v>
      </c>
    </row>
    <row r="378" customFormat="false" ht="15" hidden="false" customHeight="false" outlineLevel="0" collapsed="false">
      <c r="A378" s="1" t="n">
        <v>377</v>
      </c>
      <c r="B378" s="2" t="s">
        <v>7</v>
      </c>
      <c r="C378" s="2" t="s">
        <v>8</v>
      </c>
      <c r="D378" s="3" t="s">
        <v>546</v>
      </c>
      <c r="E378" s="2" t="s">
        <v>547</v>
      </c>
      <c r="F378" s="4" t="n">
        <v>5000</v>
      </c>
      <c r="H378" s="5" t="b">
        <f aca="false">FALSE()</f>
        <v>0</v>
      </c>
    </row>
    <row r="379" customFormat="false" ht="15" hidden="false" customHeight="false" outlineLevel="0" collapsed="false">
      <c r="A379" s="1" t="n">
        <v>378</v>
      </c>
      <c r="B379" s="2" t="s">
        <v>7</v>
      </c>
      <c r="C379" s="2" t="s">
        <v>14</v>
      </c>
      <c r="D379" s="3" t="s">
        <v>117</v>
      </c>
      <c r="F379" s="4" t="n">
        <v>1950</v>
      </c>
      <c r="H379" s="5" t="b">
        <f aca="false">TRUE()</f>
        <v>1</v>
      </c>
    </row>
    <row r="380" customFormat="false" ht="15" hidden="false" customHeight="false" outlineLevel="0" collapsed="false">
      <c r="A380" s="1" t="n">
        <v>379</v>
      </c>
      <c r="B380" s="2" t="s">
        <v>7</v>
      </c>
      <c r="C380" s="2" t="s">
        <v>14</v>
      </c>
      <c r="D380" s="3" t="s">
        <v>353</v>
      </c>
      <c r="F380" s="4" t="n">
        <v>19738</v>
      </c>
      <c r="H380" s="5" t="b">
        <f aca="false">TRUE()</f>
        <v>1</v>
      </c>
    </row>
    <row r="381" customFormat="false" ht="15" hidden="false" customHeight="false" outlineLevel="0" collapsed="false">
      <c r="A381" s="1" t="n">
        <v>380</v>
      </c>
      <c r="B381" s="2" t="s">
        <v>7</v>
      </c>
      <c r="C381" s="2" t="s">
        <v>8</v>
      </c>
      <c r="D381" s="3" t="s">
        <v>548</v>
      </c>
      <c r="E381" s="2" t="s">
        <v>549</v>
      </c>
      <c r="F381" s="4" t="n">
        <v>6859</v>
      </c>
      <c r="H381" s="5" t="b">
        <f aca="false">TRUE()</f>
        <v>1</v>
      </c>
    </row>
    <row r="382" customFormat="false" ht="30" hidden="false" customHeight="false" outlineLevel="0" collapsed="false">
      <c r="A382" s="1" t="n">
        <v>381</v>
      </c>
      <c r="B382" s="2" t="s">
        <v>7</v>
      </c>
      <c r="C382" s="2" t="s">
        <v>260</v>
      </c>
      <c r="D382" s="3" t="s">
        <v>550</v>
      </c>
      <c r="E382" s="2" t="s">
        <v>545</v>
      </c>
      <c r="F382" s="4" t="n">
        <v>13809.95</v>
      </c>
      <c r="H382" s="5" t="b">
        <f aca="false">FALSE()</f>
        <v>0</v>
      </c>
    </row>
    <row r="383" customFormat="false" ht="15" hidden="false" customHeight="false" outlineLevel="0" collapsed="false">
      <c r="A383" s="1" t="n">
        <v>382</v>
      </c>
      <c r="B383" s="2" t="s">
        <v>7</v>
      </c>
      <c r="C383" s="2" t="s">
        <v>23</v>
      </c>
      <c r="D383" s="3" t="s">
        <v>551</v>
      </c>
      <c r="E383" s="2" t="s">
        <v>552</v>
      </c>
      <c r="F383" s="4" t="n">
        <v>4653.88</v>
      </c>
      <c r="H383" s="5" t="b">
        <f aca="false">FALSE()</f>
        <v>0</v>
      </c>
    </row>
    <row r="384" customFormat="false" ht="15" hidden="false" customHeight="false" outlineLevel="0" collapsed="false">
      <c r="A384" s="1" t="n">
        <v>383</v>
      </c>
      <c r="B384" s="2" t="s">
        <v>7</v>
      </c>
      <c r="C384" s="2" t="s">
        <v>14</v>
      </c>
      <c r="D384" s="3" t="s">
        <v>336</v>
      </c>
      <c r="F384" s="4" t="n">
        <v>75019</v>
      </c>
      <c r="H384" s="5" t="b">
        <f aca="false">TRUE()</f>
        <v>1</v>
      </c>
    </row>
    <row r="385" customFormat="false" ht="15" hidden="false" customHeight="false" outlineLevel="0" collapsed="false">
      <c r="A385" s="1" t="n">
        <v>384</v>
      </c>
      <c r="B385" s="2" t="s">
        <v>7</v>
      </c>
      <c r="C385" s="2" t="s">
        <v>11</v>
      </c>
      <c r="D385" s="3" t="s">
        <v>553</v>
      </c>
      <c r="E385" s="2" t="s">
        <v>554</v>
      </c>
      <c r="F385" s="4" t="n">
        <v>4900</v>
      </c>
      <c r="H385" s="5" t="b">
        <f aca="false">FALSE()</f>
        <v>0</v>
      </c>
    </row>
    <row r="386" customFormat="false" ht="30" hidden="false" customHeight="false" outlineLevel="0" collapsed="false">
      <c r="A386" s="1" t="n">
        <v>385</v>
      </c>
      <c r="B386" s="2" t="s">
        <v>7</v>
      </c>
      <c r="C386" s="2" t="s">
        <v>14</v>
      </c>
      <c r="D386" s="3" t="s">
        <v>36</v>
      </c>
      <c r="F386" s="4" t="n">
        <v>2660</v>
      </c>
      <c r="H386" s="5" t="b">
        <f aca="false">TRUE()</f>
        <v>1</v>
      </c>
    </row>
    <row r="387" customFormat="false" ht="15" hidden="false" customHeight="false" outlineLevel="0" collapsed="false">
      <c r="A387" s="1" t="n">
        <v>386</v>
      </c>
      <c r="B387" s="2" t="s">
        <v>7</v>
      </c>
      <c r="C387" s="2" t="s">
        <v>8</v>
      </c>
      <c r="D387" s="3" t="s">
        <v>555</v>
      </c>
      <c r="E387" s="2" t="s">
        <v>556</v>
      </c>
      <c r="F387" s="4" t="n">
        <v>5500</v>
      </c>
      <c r="H387" s="5" t="b">
        <f aca="false">FALSE()</f>
        <v>0</v>
      </c>
    </row>
    <row r="388" customFormat="false" ht="15" hidden="false" customHeight="false" outlineLevel="0" collapsed="false">
      <c r="A388" s="1" t="n">
        <v>387</v>
      </c>
      <c r="B388" s="2" t="s">
        <v>7</v>
      </c>
      <c r="C388" s="2" t="s">
        <v>8</v>
      </c>
      <c r="D388" s="3" t="s">
        <v>557</v>
      </c>
      <c r="E388" s="2" t="s">
        <v>558</v>
      </c>
      <c r="F388" s="4" t="n">
        <v>3200</v>
      </c>
      <c r="H388" s="5" t="b">
        <f aca="false">FALSE()</f>
        <v>0</v>
      </c>
    </row>
    <row r="389" customFormat="false" ht="15" hidden="false" customHeight="false" outlineLevel="0" collapsed="false">
      <c r="A389" s="1" t="n">
        <v>388</v>
      </c>
      <c r="B389" s="2" t="s">
        <v>7</v>
      </c>
      <c r="C389" s="2" t="s">
        <v>23</v>
      </c>
      <c r="D389" s="3" t="s">
        <v>559</v>
      </c>
      <c r="F389" s="4" t="n">
        <v>86800</v>
      </c>
      <c r="H389" s="5" t="b">
        <f aca="false">FALSE()</f>
        <v>0</v>
      </c>
    </row>
    <row r="390" customFormat="false" ht="15" hidden="false" customHeight="false" outlineLevel="0" collapsed="false">
      <c r="A390" s="1" t="n">
        <v>389</v>
      </c>
      <c r="B390" s="2" t="s">
        <v>7</v>
      </c>
      <c r="C390" s="2" t="s">
        <v>8</v>
      </c>
      <c r="D390" s="3" t="s">
        <v>253</v>
      </c>
      <c r="E390" s="2" t="s">
        <v>560</v>
      </c>
      <c r="F390" s="4" t="n">
        <v>5000</v>
      </c>
      <c r="H390" s="5" t="b">
        <f aca="false">TRUE()</f>
        <v>1</v>
      </c>
    </row>
    <row r="391" customFormat="false" ht="15" hidden="false" customHeight="false" outlineLevel="0" collapsed="false">
      <c r="A391" s="1" t="n">
        <v>390</v>
      </c>
      <c r="B391" s="2" t="s">
        <v>7</v>
      </c>
      <c r="C391" s="2" t="s">
        <v>8</v>
      </c>
      <c r="D391" s="3" t="s">
        <v>54</v>
      </c>
      <c r="E391" s="2" t="s">
        <v>561</v>
      </c>
      <c r="F391" s="4" t="n">
        <v>4610</v>
      </c>
      <c r="H391" s="5" t="b">
        <f aca="false">FALSE()</f>
        <v>0</v>
      </c>
    </row>
    <row r="392" customFormat="false" ht="15" hidden="false" customHeight="false" outlineLevel="0" collapsed="false">
      <c r="A392" s="1" t="n">
        <v>391</v>
      </c>
      <c r="B392" s="2" t="s">
        <v>7</v>
      </c>
      <c r="C392" s="2" t="s">
        <v>14</v>
      </c>
      <c r="D392" s="3" t="s">
        <v>15</v>
      </c>
      <c r="E392" s="2" t="s">
        <v>562</v>
      </c>
      <c r="F392" s="4" t="n">
        <v>6375</v>
      </c>
      <c r="H392" s="5" t="b">
        <f aca="false">TRUE()</f>
        <v>1</v>
      </c>
    </row>
    <row r="393" customFormat="false" ht="15" hidden="false" customHeight="false" outlineLevel="0" collapsed="false">
      <c r="A393" s="1" t="n">
        <v>392</v>
      </c>
      <c r="B393" s="2" t="s">
        <v>7</v>
      </c>
      <c r="C393" s="2" t="s">
        <v>8</v>
      </c>
      <c r="D393" s="3" t="s">
        <v>243</v>
      </c>
      <c r="E393" s="2" t="s">
        <v>563</v>
      </c>
      <c r="F393" s="4" t="n">
        <v>5590</v>
      </c>
      <c r="H393" s="5" t="b">
        <f aca="false">FALSE()</f>
        <v>0</v>
      </c>
    </row>
    <row r="394" customFormat="false" ht="15" hidden="false" customHeight="false" outlineLevel="0" collapsed="false">
      <c r="A394" s="1" t="n">
        <v>393</v>
      </c>
      <c r="B394" s="2" t="s">
        <v>7</v>
      </c>
      <c r="C394" s="2" t="s">
        <v>11</v>
      </c>
      <c r="D394" s="3" t="s">
        <v>564</v>
      </c>
      <c r="E394" s="2" t="s">
        <v>565</v>
      </c>
      <c r="F394" s="4" t="n">
        <v>5300</v>
      </c>
      <c r="H394" s="5" t="b">
        <f aca="false">FALSE()</f>
        <v>0</v>
      </c>
    </row>
    <row r="395" customFormat="false" ht="15" hidden="false" customHeight="false" outlineLevel="0" collapsed="false">
      <c r="A395" s="1" t="n">
        <v>394</v>
      </c>
      <c r="B395" s="2" t="s">
        <v>7</v>
      </c>
      <c r="C395" s="2" t="s">
        <v>11</v>
      </c>
      <c r="D395" s="3" t="s">
        <v>27</v>
      </c>
      <c r="E395" s="2" t="s">
        <v>566</v>
      </c>
      <c r="F395" s="4" t="n">
        <v>4871.13</v>
      </c>
      <c r="H395" s="5" t="b">
        <f aca="false">FALSE()</f>
        <v>0</v>
      </c>
    </row>
    <row r="396" customFormat="false" ht="15" hidden="false" customHeight="false" outlineLevel="0" collapsed="false">
      <c r="A396" s="1" t="n">
        <v>395</v>
      </c>
      <c r="B396" s="2" t="s">
        <v>7</v>
      </c>
      <c r="C396" s="2" t="s">
        <v>23</v>
      </c>
      <c r="D396" s="3" t="s">
        <v>567</v>
      </c>
      <c r="E396" s="2" t="s">
        <v>568</v>
      </c>
      <c r="F396" s="4" t="n">
        <v>22122.78</v>
      </c>
      <c r="H396" s="5" t="b">
        <f aca="false">TRUE()</f>
        <v>1</v>
      </c>
    </row>
    <row r="397" customFormat="false" ht="15" hidden="false" customHeight="false" outlineLevel="0" collapsed="false">
      <c r="A397" s="1" t="n">
        <v>396</v>
      </c>
      <c r="B397" s="2" t="s">
        <v>7</v>
      </c>
      <c r="C397" s="2" t="s">
        <v>8</v>
      </c>
      <c r="D397" s="3" t="s">
        <v>569</v>
      </c>
      <c r="E397" s="2" t="s">
        <v>570</v>
      </c>
      <c r="F397" s="4" t="n">
        <v>6900</v>
      </c>
      <c r="H397" s="5" t="b">
        <f aca="false">FALSE()</f>
        <v>0</v>
      </c>
    </row>
    <row r="398" customFormat="false" ht="15" hidden="false" customHeight="false" outlineLevel="0" collapsed="false">
      <c r="A398" s="1" t="n">
        <v>397</v>
      </c>
      <c r="B398" s="2" t="s">
        <v>7</v>
      </c>
      <c r="C398" s="2" t="s">
        <v>8</v>
      </c>
      <c r="D398" s="3" t="s">
        <v>557</v>
      </c>
      <c r="E398" s="2" t="s">
        <v>571</v>
      </c>
      <c r="F398" s="4" t="n">
        <v>3200</v>
      </c>
      <c r="H398" s="5" t="b">
        <f aca="false">FALSE()</f>
        <v>0</v>
      </c>
    </row>
    <row r="399" customFormat="false" ht="30" hidden="false" customHeight="false" outlineLevel="0" collapsed="false">
      <c r="A399" s="1" t="n">
        <v>398</v>
      </c>
      <c r="B399" s="2" t="s">
        <v>7</v>
      </c>
      <c r="C399" s="2" t="s">
        <v>14</v>
      </c>
      <c r="D399" s="3" t="s">
        <v>293</v>
      </c>
      <c r="F399" s="4" t="n">
        <v>3739</v>
      </c>
      <c r="H399" s="5" t="b">
        <f aca="false">TRUE()</f>
        <v>1</v>
      </c>
    </row>
    <row r="400" customFormat="false" ht="15" hidden="false" customHeight="false" outlineLevel="0" collapsed="false">
      <c r="A400" s="1" t="n">
        <v>399</v>
      </c>
      <c r="B400" s="2" t="s">
        <v>7</v>
      </c>
      <c r="C400" s="2" t="s">
        <v>14</v>
      </c>
      <c r="D400" s="3" t="s">
        <v>155</v>
      </c>
      <c r="F400" s="4" t="n">
        <v>6875</v>
      </c>
      <c r="H400" s="5" t="b">
        <f aca="false">TRUE()</f>
        <v>1</v>
      </c>
    </row>
    <row r="401" customFormat="false" ht="15" hidden="false" customHeight="false" outlineLevel="0" collapsed="false">
      <c r="A401" s="1" t="n">
        <v>400</v>
      </c>
      <c r="B401" s="2" t="s">
        <v>7</v>
      </c>
      <c r="C401" s="2" t="s">
        <v>11</v>
      </c>
      <c r="D401" s="3" t="s">
        <v>190</v>
      </c>
      <c r="E401" s="2" t="s">
        <v>572</v>
      </c>
      <c r="F401" s="4" t="n">
        <v>5941.3</v>
      </c>
      <c r="H401" s="5" t="b">
        <f aca="false">FALSE()</f>
        <v>0</v>
      </c>
    </row>
    <row r="402" customFormat="false" ht="15" hidden="false" customHeight="false" outlineLevel="0" collapsed="false">
      <c r="A402" s="1" t="n">
        <v>401</v>
      </c>
      <c r="B402" s="2" t="s">
        <v>7</v>
      </c>
      <c r="C402" s="2" t="s">
        <v>11</v>
      </c>
      <c r="D402" s="3" t="s">
        <v>573</v>
      </c>
      <c r="E402" s="2" t="s">
        <v>574</v>
      </c>
      <c r="F402" s="4" t="n">
        <v>5032.5</v>
      </c>
      <c r="H402" s="5" t="b">
        <f aca="false">FALSE()</f>
        <v>0</v>
      </c>
    </row>
    <row r="403" customFormat="false" ht="15" hidden="false" customHeight="false" outlineLevel="0" collapsed="false">
      <c r="A403" s="1" t="n">
        <v>402</v>
      </c>
      <c r="B403" s="2" t="s">
        <v>7</v>
      </c>
      <c r="C403" s="2" t="s">
        <v>575</v>
      </c>
      <c r="D403" s="3" t="s">
        <v>576</v>
      </c>
      <c r="E403" s="2" t="s">
        <v>577</v>
      </c>
      <c r="F403" s="4" t="n">
        <v>4500</v>
      </c>
      <c r="H403" s="5" t="b">
        <f aca="false">FALSE()</f>
        <v>0</v>
      </c>
    </row>
    <row r="404" customFormat="false" ht="15" hidden="false" customHeight="false" outlineLevel="0" collapsed="false">
      <c r="A404" s="1" t="n">
        <v>403</v>
      </c>
      <c r="B404" s="2" t="s">
        <v>7</v>
      </c>
      <c r="C404" s="2" t="s">
        <v>14</v>
      </c>
      <c r="D404" s="3" t="s">
        <v>15</v>
      </c>
      <c r="E404" s="2" t="s">
        <v>578</v>
      </c>
      <c r="F404" s="4" t="n">
        <v>6375</v>
      </c>
      <c r="H404" s="5" t="b">
        <f aca="false">TRUE()</f>
        <v>1</v>
      </c>
    </row>
    <row r="405" customFormat="false" ht="15" hidden="false" customHeight="false" outlineLevel="0" collapsed="false">
      <c r="A405" s="1" t="n">
        <v>404</v>
      </c>
      <c r="B405" s="2" t="s">
        <v>7</v>
      </c>
      <c r="C405" s="2" t="s">
        <v>11</v>
      </c>
      <c r="D405" s="3" t="s">
        <v>210</v>
      </c>
      <c r="E405" s="2" t="s">
        <v>579</v>
      </c>
      <c r="F405" s="4" t="n">
        <v>36660</v>
      </c>
      <c r="H405" s="5" t="b">
        <f aca="false">TRUE()</f>
        <v>1</v>
      </c>
    </row>
    <row r="406" customFormat="false" ht="15" hidden="false" customHeight="false" outlineLevel="0" collapsed="false">
      <c r="A406" s="1" t="n">
        <v>405</v>
      </c>
      <c r="B406" s="2" t="s">
        <v>7</v>
      </c>
      <c r="C406" s="2" t="s">
        <v>11</v>
      </c>
      <c r="D406" s="3" t="s">
        <v>95</v>
      </c>
      <c r="E406" s="2" t="s">
        <v>580</v>
      </c>
      <c r="F406" s="4" t="n">
        <v>3010</v>
      </c>
      <c r="H406" s="5" t="b">
        <f aca="false">FALSE()</f>
        <v>0</v>
      </c>
    </row>
    <row r="407" customFormat="false" ht="15" hidden="false" customHeight="false" outlineLevel="0" collapsed="false">
      <c r="A407" s="1" t="n">
        <v>406</v>
      </c>
      <c r="B407" s="2" t="s">
        <v>7</v>
      </c>
      <c r="C407" s="2" t="s">
        <v>8</v>
      </c>
      <c r="D407" s="3" t="s">
        <v>581</v>
      </c>
      <c r="E407" s="2" t="s">
        <v>10</v>
      </c>
      <c r="F407" s="4" t="n">
        <v>2740.65</v>
      </c>
      <c r="H407" s="5" t="b">
        <f aca="false">FALSE()</f>
        <v>0</v>
      </c>
    </row>
    <row r="408" customFormat="false" ht="60" hidden="false" customHeight="false" outlineLevel="0" collapsed="false">
      <c r="A408" s="1" t="n">
        <v>407</v>
      </c>
      <c r="B408" s="2" t="s">
        <v>7</v>
      </c>
      <c r="C408" s="2" t="s">
        <v>14</v>
      </c>
      <c r="D408" s="9" t="s">
        <v>216</v>
      </c>
      <c r="F408" s="4" t="n">
        <v>3800</v>
      </c>
      <c r="H408" s="5" t="b">
        <f aca="false">TRUE()</f>
        <v>1</v>
      </c>
    </row>
    <row r="409" customFormat="false" ht="30" hidden="false" customHeight="false" outlineLevel="0" collapsed="false">
      <c r="A409" s="1" t="n">
        <v>408</v>
      </c>
      <c r="B409" s="2" t="s">
        <v>7</v>
      </c>
      <c r="C409" s="2" t="s">
        <v>14</v>
      </c>
      <c r="D409" s="3" t="s">
        <v>93</v>
      </c>
      <c r="F409" s="4" t="n">
        <v>3500</v>
      </c>
      <c r="H409" s="5" t="b">
        <f aca="false">TRUE()</f>
        <v>1</v>
      </c>
    </row>
    <row r="410" customFormat="false" ht="30" hidden="false" customHeight="false" outlineLevel="0" collapsed="false">
      <c r="A410" s="1" t="n">
        <v>409</v>
      </c>
      <c r="B410" s="2" t="s">
        <v>7</v>
      </c>
      <c r="C410" s="2" t="s">
        <v>8</v>
      </c>
      <c r="D410" s="3" t="s">
        <v>582</v>
      </c>
      <c r="F410" s="4" t="n">
        <v>7620.58</v>
      </c>
      <c r="H410" s="5" t="b">
        <f aca="false">FALSE()</f>
        <v>0</v>
      </c>
    </row>
    <row r="411" customFormat="false" ht="15" hidden="false" customHeight="false" outlineLevel="0" collapsed="false">
      <c r="A411" s="1" t="n">
        <v>410</v>
      </c>
      <c r="B411" s="2" t="s">
        <v>7</v>
      </c>
      <c r="C411" s="2" t="s">
        <v>8</v>
      </c>
      <c r="D411" s="3" t="s">
        <v>253</v>
      </c>
      <c r="E411" s="2" t="s">
        <v>583</v>
      </c>
      <c r="F411" s="4" t="n">
        <v>5000</v>
      </c>
      <c r="H411" s="5" t="b">
        <f aca="false">TRUE()</f>
        <v>1</v>
      </c>
    </row>
    <row r="412" customFormat="false" ht="15" hidden="false" customHeight="false" outlineLevel="0" collapsed="false">
      <c r="A412" s="1" t="n">
        <v>411</v>
      </c>
      <c r="B412" s="2" t="s">
        <v>7</v>
      </c>
      <c r="C412" s="2" t="s">
        <v>8</v>
      </c>
      <c r="D412" s="3" t="s">
        <v>584</v>
      </c>
      <c r="E412" s="2" t="s">
        <v>585</v>
      </c>
      <c r="F412" s="4" t="n">
        <v>6500</v>
      </c>
      <c r="H412" s="5" t="b">
        <f aca="false">TRUE()</f>
        <v>1</v>
      </c>
    </row>
    <row r="413" customFormat="false" ht="15" hidden="false" customHeight="false" outlineLevel="0" collapsed="false">
      <c r="A413" s="1" t="n">
        <v>412</v>
      </c>
      <c r="B413" s="2" t="s">
        <v>7</v>
      </c>
      <c r="C413" s="2" t="s">
        <v>11</v>
      </c>
      <c r="D413" s="3" t="s">
        <v>197</v>
      </c>
      <c r="E413" s="2" t="s">
        <v>586</v>
      </c>
      <c r="F413" s="4" t="n">
        <v>10000</v>
      </c>
      <c r="H413" s="5" t="b">
        <f aca="false">FALSE()</f>
        <v>0</v>
      </c>
    </row>
    <row r="414" customFormat="false" ht="15" hidden="false" customHeight="false" outlineLevel="0" collapsed="false">
      <c r="A414" s="1" t="n">
        <v>413</v>
      </c>
      <c r="B414" s="2" t="s">
        <v>7</v>
      </c>
      <c r="C414" s="2" t="s">
        <v>8</v>
      </c>
      <c r="D414" s="3" t="s">
        <v>587</v>
      </c>
      <c r="E414" s="2" t="s">
        <v>588</v>
      </c>
      <c r="F414" s="4" t="n">
        <v>16970</v>
      </c>
      <c r="H414" s="5" t="b">
        <f aca="false">TRUE()</f>
        <v>1</v>
      </c>
    </row>
    <row r="415" customFormat="false" ht="30" hidden="false" customHeight="false" outlineLevel="0" collapsed="false">
      <c r="A415" s="1" t="n">
        <v>414</v>
      </c>
      <c r="B415" s="2" t="s">
        <v>7</v>
      </c>
      <c r="C415" s="2" t="s">
        <v>14</v>
      </c>
      <c r="D415" s="3" t="s">
        <v>293</v>
      </c>
      <c r="F415" s="4" t="n">
        <v>3739</v>
      </c>
      <c r="H415" s="5" t="b">
        <f aca="false">TRUE()</f>
        <v>1</v>
      </c>
    </row>
    <row r="416" customFormat="false" ht="15" hidden="false" customHeight="false" outlineLevel="0" collapsed="false">
      <c r="A416" s="1" t="n">
        <v>415</v>
      </c>
      <c r="B416" s="2" t="s">
        <v>7</v>
      </c>
      <c r="C416" s="2" t="s">
        <v>23</v>
      </c>
      <c r="D416" s="3" t="s">
        <v>145</v>
      </c>
      <c r="E416" s="2" t="s">
        <v>589</v>
      </c>
      <c r="F416" s="4" t="n">
        <v>3609.72</v>
      </c>
      <c r="H416" s="5" t="b">
        <f aca="false">TRUE()</f>
        <v>1</v>
      </c>
    </row>
    <row r="417" customFormat="false" ht="15" hidden="false" customHeight="false" outlineLevel="0" collapsed="false">
      <c r="A417" s="1" t="n">
        <v>416</v>
      </c>
      <c r="B417" s="2" t="s">
        <v>7</v>
      </c>
      <c r="C417" s="2" t="s">
        <v>8</v>
      </c>
      <c r="D417" s="3" t="s">
        <v>590</v>
      </c>
      <c r="E417" s="2" t="s">
        <v>591</v>
      </c>
      <c r="F417" s="4" t="n">
        <v>8018.8</v>
      </c>
      <c r="H417" s="5" t="b">
        <f aca="false">FALSE()</f>
        <v>0</v>
      </c>
    </row>
    <row r="418" customFormat="false" ht="15" hidden="false" customHeight="false" outlineLevel="0" collapsed="false">
      <c r="A418" s="1" t="n">
        <v>417</v>
      </c>
      <c r="B418" s="2" t="s">
        <v>7</v>
      </c>
      <c r="C418" s="2" t="s">
        <v>83</v>
      </c>
      <c r="D418" s="3" t="s">
        <v>592</v>
      </c>
      <c r="E418" s="2" t="s">
        <v>33</v>
      </c>
      <c r="F418" s="4" t="n">
        <v>6048</v>
      </c>
      <c r="H418" s="5" t="b">
        <f aca="false">TRUE()</f>
        <v>1</v>
      </c>
    </row>
    <row r="419" customFormat="false" ht="15" hidden="false" customHeight="false" outlineLevel="0" collapsed="false">
      <c r="A419" s="1" t="n">
        <v>418</v>
      </c>
      <c r="B419" s="2" t="s">
        <v>7</v>
      </c>
      <c r="C419" s="2" t="s">
        <v>8</v>
      </c>
      <c r="D419" s="3" t="s">
        <v>70</v>
      </c>
      <c r="E419" s="2" t="s">
        <v>593</v>
      </c>
      <c r="F419" s="4" t="n">
        <v>5950</v>
      </c>
      <c r="H419" s="5" t="b">
        <f aca="false">TRUE()</f>
        <v>1</v>
      </c>
    </row>
    <row r="420" customFormat="false" ht="15" hidden="false" customHeight="false" outlineLevel="0" collapsed="false">
      <c r="A420" s="1" t="n">
        <v>419</v>
      </c>
      <c r="B420" s="2" t="s">
        <v>7</v>
      </c>
      <c r="C420" s="2" t="s">
        <v>8</v>
      </c>
      <c r="D420" s="3" t="s">
        <v>266</v>
      </c>
      <c r="E420" s="2" t="s">
        <v>594</v>
      </c>
      <c r="F420" s="4" t="n">
        <v>5313</v>
      </c>
      <c r="H420" s="5" t="b">
        <f aca="false">FALSE()</f>
        <v>0</v>
      </c>
    </row>
    <row r="421" customFormat="false" ht="15" hidden="false" customHeight="false" outlineLevel="0" collapsed="false">
      <c r="A421" s="1" t="n">
        <v>420</v>
      </c>
      <c r="B421" s="2" t="s">
        <v>7</v>
      </c>
      <c r="C421" s="2" t="s">
        <v>14</v>
      </c>
      <c r="D421" s="3" t="s">
        <v>353</v>
      </c>
      <c r="F421" s="4" t="n">
        <v>19738</v>
      </c>
      <c r="H421" s="5" t="b">
        <f aca="false">TRUE()</f>
        <v>1</v>
      </c>
    </row>
    <row r="422" customFormat="false" ht="15" hidden="false" customHeight="false" outlineLevel="0" collapsed="false">
      <c r="A422" s="1" t="n">
        <v>421</v>
      </c>
      <c r="B422" s="2" t="s">
        <v>7</v>
      </c>
      <c r="C422" s="2" t="s">
        <v>11</v>
      </c>
      <c r="D422" s="3" t="s">
        <v>256</v>
      </c>
      <c r="E422" s="2" t="s">
        <v>595</v>
      </c>
      <c r="F422" s="4" t="n">
        <v>7090</v>
      </c>
      <c r="H422" s="5" t="b">
        <f aca="false">FALSE()</f>
        <v>0</v>
      </c>
    </row>
    <row r="423" customFormat="false" ht="15" hidden="false" customHeight="false" outlineLevel="0" collapsed="false">
      <c r="A423" s="1" t="n">
        <v>422</v>
      </c>
      <c r="B423" s="2" t="s">
        <v>7</v>
      </c>
      <c r="C423" s="2" t="s">
        <v>14</v>
      </c>
      <c r="D423" s="3" t="s">
        <v>57</v>
      </c>
      <c r="F423" s="4" t="n">
        <v>1188</v>
      </c>
      <c r="H423" s="5" t="b">
        <f aca="false">TRUE()</f>
        <v>1</v>
      </c>
    </row>
    <row r="424" customFormat="false" ht="15" hidden="false" customHeight="false" outlineLevel="0" collapsed="false">
      <c r="A424" s="1" t="n">
        <v>423</v>
      </c>
      <c r="B424" s="2" t="s">
        <v>7</v>
      </c>
      <c r="C424" s="2" t="s">
        <v>11</v>
      </c>
      <c r="D424" s="3" t="s">
        <v>78</v>
      </c>
      <c r="E424" s="2" t="s">
        <v>596</v>
      </c>
      <c r="F424" s="4" t="n">
        <v>4728</v>
      </c>
      <c r="H424" s="5" t="b">
        <f aca="false">FALSE()</f>
        <v>0</v>
      </c>
    </row>
    <row r="425" customFormat="false" ht="15" hidden="false" customHeight="false" outlineLevel="0" collapsed="false">
      <c r="A425" s="1" t="n">
        <v>424</v>
      </c>
      <c r="B425" s="2" t="s">
        <v>7</v>
      </c>
      <c r="C425" s="2" t="s">
        <v>8</v>
      </c>
      <c r="D425" s="3" t="s">
        <v>546</v>
      </c>
      <c r="E425" s="2" t="s">
        <v>597</v>
      </c>
      <c r="F425" s="4" t="n">
        <v>5000</v>
      </c>
      <c r="H425" s="5" t="b">
        <f aca="false">FALSE()</f>
        <v>0</v>
      </c>
    </row>
    <row r="426" customFormat="false" ht="15" hidden="false" customHeight="false" outlineLevel="0" collapsed="false">
      <c r="A426" s="1" t="n">
        <v>425</v>
      </c>
      <c r="B426" s="2" t="s">
        <v>7</v>
      </c>
      <c r="C426" s="2" t="s">
        <v>23</v>
      </c>
      <c r="D426" s="3" t="s">
        <v>238</v>
      </c>
      <c r="E426" s="2" t="s">
        <v>598</v>
      </c>
      <c r="F426" s="4" t="n">
        <v>3620.81</v>
      </c>
      <c r="H426" s="5" t="b">
        <f aca="false">TRUE()</f>
        <v>1</v>
      </c>
    </row>
    <row r="427" customFormat="false" ht="15" hidden="false" customHeight="false" outlineLevel="0" collapsed="false">
      <c r="A427" s="1" t="n">
        <v>426</v>
      </c>
      <c r="B427" s="2" t="s">
        <v>7</v>
      </c>
      <c r="C427" s="2" t="s">
        <v>8</v>
      </c>
      <c r="D427" s="3" t="s">
        <v>64</v>
      </c>
      <c r="E427" s="2" t="s">
        <v>599</v>
      </c>
      <c r="F427" s="4" t="n">
        <v>11320</v>
      </c>
      <c r="H427" s="5" t="b">
        <f aca="false">TRUE()</f>
        <v>1</v>
      </c>
    </row>
    <row r="428" customFormat="false" ht="15" hidden="false" customHeight="false" outlineLevel="0" collapsed="false">
      <c r="A428" s="1" t="n">
        <v>427</v>
      </c>
      <c r="B428" s="2" t="s">
        <v>7</v>
      </c>
      <c r="C428" s="2" t="s">
        <v>23</v>
      </c>
      <c r="D428" s="3" t="s">
        <v>600</v>
      </c>
      <c r="E428" s="2" t="s">
        <v>601</v>
      </c>
      <c r="F428" s="4" t="n">
        <v>42884.5</v>
      </c>
      <c r="H428" s="5" t="b">
        <f aca="false">FALSE()</f>
        <v>0</v>
      </c>
    </row>
    <row r="429" customFormat="false" ht="15" hidden="false" customHeight="false" outlineLevel="0" collapsed="false">
      <c r="A429" s="1" t="n">
        <v>428</v>
      </c>
      <c r="B429" s="2" t="s">
        <v>7</v>
      </c>
      <c r="C429" s="2" t="s">
        <v>11</v>
      </c>
      <c r="D429" s="3" t="s">
        <v>124</v>
      </c>
      <c r="E429" s="2" t="s">
        <v>602</v>
      </c>
      <c r="F429" s="4" t="n">
        <v>5435.1</v>
      </c>
      <c r="H429" s="5" t="b">
        <f aca="false">FALSE()</f>
        <v>0</v>
      </c>
    </row>
    <row r="430" customFormat="false" ht="15" hidden="false" customHeight="false" outlineLevel="0" collapsed="false">
      <c r="A430" s="1" t="n">
        <v>429</v>
      </c>
      <c r="B430" s="2" t="s">
        <v>7</v>
      </c>
      <c r="C430" s="2" t="s">
        <v>11</v>
      </c>
      <c r="D430" s="3" t="s">
        <v>185</v>
      </c>
      <c r="E430" s="2" t="s">
        <v>603</v>
      </c>
      <c r="F430" s="4" t="n">
        <v>4500</v>
      </c>
      <c r="H430" s="5" t="b">
        <f aca="false">FALSE()</f>
        <v>0</v>
      </c>
    </row>
    <row r="431" customFormat="false" ht="15" hidden="false" customHeight="false" outlineLevel="0" collapsed="false">
      <c r="A431" s="1" t="n">
        <v>430</v>
      </c>
      <c r="B431" s="2" t="s">
        <v>7</v>
      </c>
      <c r="C431" s="2" t="s">
        <v>14</v>
      </c>
      <c r="D431" s="3" t="s">
        <v>142</v>
      </c>
      <c r="F431" s="4" t="n">
        <v>3625</v>
      </c>
      <c r="H431" s="5" t="b">
        <f aca="false">TRUE()</f>
        <v>1</v>
      </c>
    </row>
    <row r="432" customFormat="false" ht="15" hidden="false" customHeight="false" outlineLevel="0" collapsed="false">
      <c r="A432" s="1" t="n">
        <v>431</v>
      </c>
      <c r="B432" s="2" t="s">
        <v>7</v>
      </c>
      <c r="C432" s="2" t="s">
        <v>8</v>
      </c>
      <c r="D432" s="3" t="s">
        <v>604</v>
      </c>
      <c r="E432" s="2" t="s">
        <v>605</v>
      </c>
      <c r="F432" s="4" t="n">
        <v>3300</v>
      </c>
      <c r="H432" s="5" t="b">
        <f aca="false">TRUE()</f>
        <v>1</v>
      </c>
    </row>
    <row r="433" customFormat="false" ht="15" hidden="false" customHeight="false" outlineLevel="0" collapsed="false">
      <c r="A433" s="1" t="n">
        <v>432</v>
      </c>
      <c r="B433" s="2" t="s">
        <v>7</v>
      </c>
      <c r="C433" s="2" t="s">
        <v>23</v>
      </c>
      <c r="D433" s="3" t="s">
        <v>606</v>
      </c>
      <c r="F433" s="4" t="n">
        <v>235044.48</v>
      </c>
      <c r="H433" s="5" t="b">
        <f aca="false">TRUE()</f>
        <v>1</v>
      </c>
    </row>
    <row r="434" customFormat="false" ht="15" hidden="false" customHeight="false" outlineLevel="0" collapsed="false">
      <c r="A434" s="1" t="n">
        <v>433</v>
      </c>
      <c r="B434" s="2" t="s">
        <v>7</v>
      </c>
      <c r="C434" s="2" t="s">
        <v>126</v>
      </c>
      <c r="D434" s="3" t="s">
        <v>607</v>
      </c>
      <c r="E434" s="2" t="s">
        <v>608</v>
      </c>
      <c r="F434" s="4" t="n">
        <v>5824</v>
      </c>
      <c r="H434" s="5" t="b">
        <f aca="false">TRUE()</f>
        <v>1</v>
      </c>
    </row>
    <row r="435" customFormat="false" ht="15" hidden="false" customHeight="false" outlineLevel="0" collapsed="false">
      <c r="A435" s="1" t="n">
        <v>434</v>
      </c>
      <c r="B435" s="2" t="s">
        <v>7</v>
      </c>
      <c r="C435" s="2" t="s">
        <v>23</v>
      </c>
      <c r="D435" s="3" t="s">
        <v>609</v>
      </c>
      <c r="E435" s="2" t="s">
        <v>610</v>
      </c>
      <c r="F435" s="4" t="n">
        <v>6701.59</v>
      </c>
      <c r="H435" s="5" t="b">
        <f aca="false">FALSE()</f>
        <v>0</v>
      </c>
    </row>
    <row r="436" customFormat="false" ht="30" hidden="false" customHeight="false" outlineLevel="0" collapsed="false">
      <c r="A436" s="1" t="n">
        <v>435</v>
      </c>
      <c r="B436" s="2" t="s">
        <v>7</v>
      </c>
      <c r="C436" s="2" t="s">
        <v>23</v>
      </c>
      <c r="D436" s="3" t="s">
        <v>611</v>
      </c>
      <c r="F436" s="4" t="n">
        <v>10995</v>
      </c>
      <c r="H436" s="5" t="b">
        <f aca="false">TRUE()</f>
        <v>1</v>
      </c>
    </row>
    <row r="437" customFormat="false" ht="15" hidden="false" customHeight="false" outlineLevel="0" collapsed="false">
      <c r="A437" s="1" t="n">
        <v>436</v>
      </c>
      <c r="B437" s="2" t="s">
        <v>7</v>
      </c>
      <c r="C437" s="2" t="s">
        <v>23</v>
      </c>
      <c r="D437" s="3" t="s">
        <v>612</v>
      </c>
      <c r="F437" s="4" t="n">
        <v>30745</v>
      </c>
      <c r="H437" s="5" t="b">
        <f aca="false">TRUE()</f>
        <v>1</v>
      </c>
    </row>
    <row r="438" customFormat="false" ht="15" hidden="false" customHeight="false" outlineLevel="0" collapsed="false">
      <c r="A438" s="1" t="n">
        <v>437</v>
      </c>
      <c r="B438" s="2" t="s">
        <v>7</v>
      </c>
      <c r="C438" s="2" t="s">
        <v>23</v>
      </c>
      <c r="D438" s="3" t="s">
        <v>613</v>
      </c>
      <c r="E438" s="2" t="s">
        <v>614</v>
      </c>
      <c r="F438" s="4" t="n">
        <v>18331.06</v>
      </c>
      <c r="H438" s="5" t="b">
        <f aca="false">TRUE()</f>
        <v>1</v>
      </c>
    </row>
    <row r="439" customFormat="false" ht="15" hidden="false" customHeight="false" outlineLevel="0" collapsed="false">
      <c r="A439" s="1" t="n">
        <v>438</v>
      </c>
      <c r="B439" s="2" t="s">
        <v>7</v>
      </c>
      <c r="C439" s="2" t="s">
        <v>11</v>
      </c>
      <c r="D439" s="3" t="s">
        <v>241</v>
      </c>
      <c r="E439" s="2" t="s">
        <v>615</v>
      </c>
      <c r="F439" s="4" t="n">
        <v>5350</v>
      </c>
      <c r="H439" s="5" t="b">
        <f aca="false">FALSE()</f>
        <v>0</v>
      </c>
    </row>
    <row r="440" customFormat="false" ht="15" hidden="false" customHeight="false" outlineLevel="0" collapsed="false">
      <c r="A440" s="1" t="n">
        <v>439</v>
      </c>
      <c r="B440" s="2" t="s">
        <v>7</v>
      </c>
      <c r="C440" s="2" t="s">
        <v>8</v>
      </c>
      <c r="D440" s="3" t="s">
        <v>616</v>
      </c>
      <c r="E440" s="2" t="s">
        <v>617</v>
      </c>
      <c r="F440" s="4" t="n">
        <v>19990</v>
      </c>
      <c r="H440" s="5" t="b">
        <f aca="false">FALSE()</f>
        <v>0</v>
      </c>
    </row>
    <row r="441" customFormat="false" ht="15" hidden="false" customHeight="false" outlineLevel="0" collapsed="false">
      <c r="A441" s="1" t="n">
        <v>440</v>
      </c>
      <c r="B441" s="2" t="s">
        <v>7</v>
      </c>
      <c r="C441" s="2" t="s">
        <v>260</v>
      </c>
      <c r="D441" s="3" t="s">
        <v>618</v>
      </c>
      <c r="E441" s="2" t="s">
        <v>619</v>
      </c>
      <c r="F441" s="4" t="n">
        <v>98259</v>
      </c>
      <c r="H441" s="5" t="b">
        <f aca="false">TRUE()</f>
        <v>1</v>
      </c>
    </row>
    <row r="442" customFormat="false" ht="15" hidden="false" customHeight="false" outlineLevel="0" collapsed="false">
      <c r="A442" s="1" t="n">
        <v>441</v>
      </c>
      <c r="B442" s="2" t="s">
        <v>7</v>
      </c>
      <c r="C442" s="2" t="s">
        <v>11</v>
      </c>
      <c r="D442" s="3" t="s">
        <v>620</v>
      </c>
      <c r="E442" s="2" t="s">
        <v>621</v>
      </c>
      <c r="F442" s="4" t="n">
        <v>26134</v>
      </c>
      <c r="H442" s="5" t="b">
        <f aca="false">FALSE()</f>
        <v>0</v>
      </c>
    </row>
    <row r="443" customFormat="false" ht="30" hidden="false" customHeight="false" outlineLevel="0" collapsed="false">
      <c r="A443" s="1" t="n">
        <v>442</v>
      </c>
      <c r="B443" s="2" t="s">
        <v>7</v>
      </c>
      <c r="C443" s="2" t="s">
        <v>14</v>
      </c>
      <c r="D443" s="3" t="s">
        <v>325</v>
      </c>
      <c r="F443" s="4" t="n">
        <v>3500</v>
      </c>
      <c r="H443" s="5" t="b">
        <f aca="false">TRUE()</f>
        <v>1</v>
      </c>
    </row>
    <row r="444" customFormat="false" ht="15" hidden="false" customHeight="false" outlineLevel="0" collapsed="false">
      <c r="A444" s="1" t="n">
        <v>443</v>
      </c>
      <c r="B444" s="2" t="s">
        <v>7</v>
      </c>
      <c r="C444" s="2" t="s">
        <v>14</v>
      </c>
      <c r="D444" s="3" t="s">
        <v>90</v>
      </c>
      <c r="F444" s="4" t="n">
        <v>1375</v>
      </c>
      <c r="H444" s="5" t="b">
        <f aca="false">TRUE()</f>
        <v>1</v>
      </c>
    </row>
    <row r="445" customFormat="false" ht="15" hidden="false" customHeight="false" outlineLevel="0" collapsed="false">
      <c r="A445" s="1" t="n">
        <v>444</v>
      </c>
      <c r="B445" s="2" t="s">
        <v>7</v>
      </c>
      <c r="C445" s="2" t="s">
        <v>11</v>
      </c>
      <c r="D445" s="3" t="s">
        <v>622</v>
      </c>
      <c r="E445" s="2" t="s">
        <v>623</v>
      </c>
      <c r="F445" s="4" t="n">
        <v>6500</v>
      </c>
      <c r="H445" s="5" t="b">
        <f aca="false">FALSE()</f>
        <v>0</v>
      </c>
    </row>
    <row r="446" customFormat="false" ht="15" hidden="false" customHeight="false" outlineLevel="0" collapsed="false">
      <c r="A446" s="1" t="n">
        <v>445</v>
      </c>
      <c r="B446" s="2" t="s">
        <v>7</v>
      </c>
      <c r="C446" s="2" t="s">
        <v>11</v>
      </c>
      <c r="D446" s="3" t="s">
        <v>249</v>
      </c>
      <c r="E446" s="2" t="s">
        <v>624</v>
      </c>
      <c r="F446" s="4" t="n">
        <v>3434</v>
      </c>
      <c r="H446" s="5" t="b">
        <f aca="false">FALSE()</f>
        <v>0</v>
      </c>
    </row>
    <row r="447" customFormat="false" ht="15" hidden="false" customHeight="false" outlineLevel="0" collapsed="false">
      <c r="A447" s="1" t="n">
        <v>446</v>
      </c>
      <c r="B447" s="2" t="s">
        <v>7</v>
      </c>
      <c r="C447" s="2" t="s">
        <v>8</v>
      </c>
      <c r="D447" s="3" t="s">
        <v>625</v>
      </c>
      <c r="E447" s="2" t="s">
        <v>626</v>
      </c>
      <c r="F447" s="4" t="n">
        <v>9500</v>
      </c>
      <c r="H447" s="5" t="b">
        <f aca="false">FALSE()</f>
        <v>0</v>
      </c>
    </row>
    <row r="448" customFormat="false" ht="15" hidden="false" customHeight="false" outlineLevel="0" collapsed="false">
      <c r="A448" s="1" t="n">
        <v>447</v>
      </c>
      <c r="B448" s="2" t="s">
        <v>7</v>
      </c>
      <c r="C448" s="2" t="s">
        <v>8</v>
      </c>
      <c r="D448" s="3" t="s">
        <v>546</v>
      </c>
      <c r="E448" s="2" t="s">
        <v>627</v>
      </c>
      <c r="F448" s="4" t="n">
        <v>5000</v>
      </c>
      <c r="H448" s="5" t="b">
        <f aca="false">FALSE()</f>
        <v>0</v>
      </c>
    </row>
    <row r="449" customFormat="false" ht="15" hidden="false" customHeight="false" outlineLevel="0" collapsed="false">
      <c r="A449" s="1" t="n">
        <v>448</v>
      </c>
      <c r="B449" s="2" t="s">
        <v>7</v>
      </c>
      <c r="C449" s="2" t="s">
        <v>11</v>
      </c>
      <c r="D449" s="3" t="s">
        <v>628</v>
      </c>
      <c r="E449" s="2" t="s">
        <v>629</v>
      </c>
      <c r="F449" s="4" t="n">
        <v>7050</v>
      </c>
      <c r="H449" s="5" t="b">
        <f aca="false">FALSE()</f>
        <v>0</v>
      </c>
    </row>
    <row r="450" customFormat="false" ht="15" hidden="false" customHeight="false" outlineLevel="0" collapsed="false">
      <c r="A450" s="1" t="n">
        <v>449</v>
      </c>
      <c r="B450" s="2" t="s">
        <v>7</v>
      </c>
      <c r="C450" s="2" t="s">
        <v>14</v>
      </c>
      <c r="D450" s="3" t="s">
        <v>336</v>
      </c>
      <c r="F450" s="4" t="n">
        <v>75019</v>
      </c>
      <c r="H450" s="5" t="b">
        <f aca="false">TRUE()</f>
        <v>1</v>
      </c>
    </row>
    <row r="451" customFormat="false" ht="15" hidden="false" customHeight="false" outlineLevel="0" collapsed="false">
      <c r="A451" s="1" t="n">
        <v>450</v>
      </c>
      <c r="B451" s="2" t="s">
        <v>7</v>
      </c>
      <c r="C451" s="2" t="s">
        <v>8</v>
      </c>
      <c r="D451" s="3" t="s">
        <v>630</v>
      </c>
      <c r="E451" s="2" t="s">
        <v>10</v>
      </c>
      <c r="F451" s="4" t="n">
        <v>7074.5</v>
      </c>
      <c r="H451" s="5" t="b">
        <f aca="false">FALSE()</f>
        <v>0</v>
      </c>
    </row>
    <row r="452" customFormat="false" ht="15" hidden="false" customHeight="false" outlineLevel="0" collapsed="false">
      <c r="A452" s="1" t="n">
        <v>451</v>
      </c>
      <c r="B452" s="2" t="s">
        <v>7</v>
      </c>
      <c r="C452" s="2" t="s">
        <v>233</v>
      </c>
      <c r="D452" s="3" t="s">
        <v>631</v>
      </c>
      <c r="E452" s="2" t="s">
        <v>632</v>
      </c>
      <c r="F452" s="4" t="n">
        <v>3580.71</v>
      </c>
      <c r="H452" s="5" t="b">
        <f aca="false">FALSE()</f>
        <v>0</v>
      </c>
    </row>
    <row r="453" customFormat="false" ht="15" hidden="false" customHeight="false" outlineLevel="0" collapsed="false">
      <c r="A453" s="1" t="n">
        <v>452</v>
      </c>
      <c r="B453" s="2" t="s">
        <v>7</v>
      </c>
      <c r="C453" s="2" t="s">
        <v>8</v>
      </c>
      <c r="D453" s="3" t="s">
        <v>165</v>
      </c>
      <c r="E453" s="2" t="s">
        <v>633</v>
      </c>
      <c r="F453" s="4" t="n">
        <v>3707</v>
      </c>
      <c r="H453" s="5" t="b">
        <f aca="false">TRUE()</f>
        <v>1</v>
      </c>
    </row>
    <row r="454" customFormat="false" ht="15" hidden="false" customHeight="false" outlineLevel="0" collapsed="false">
      <c r="A454" s="1" t="n">
        <v>453</v>
      </c>
      <c r="B454" s="2" t="s">
        <v>7</v>
      </c>
      <c r="C454" s="2" t="s">
        <v>8</v>
      </c>
      <c r="D454" s="3" t="s">
        <v>634</v>
      </c>
      <c r="E454" s="2" t="s">
        <v>635</v>
      </c>
      <c r="F454" s="4" t="n">
        <v>17970</v>
      </c>
      <c r="H454" s="5" t="b">
        <f aca="false">TRUE()</f>
        <v>1</v>
      </c>
    </row>
    <row r="455" customFormat="false" ht="15" hidden="false" customHeight="false" outlineLevel="0" collapsed="false">
      <c r="A455" s="1" t="n">
        <v>454</v>
      </c>
      <c r="B455" s="2" t="s">
        <v>7</v>
      </c>
      <c r="C455" s="2" t="s">
        <v>11</v>
      </c>
      <c r="D455" s="3" t="s">
        <v>78</v>
      </c>
      <c r="E455" s="2" t="s">
        <v>636</v>
      </c>
      <c r="F455" s="4" t="n">
        <v>4728</v>
      </c>
      <c r="H455" s="5" t="b">
        <f aca="false">FALSE()</f>
        <v>0</v>
      </c>
    </row>
    <row r="456" customFormat="false" ht="15" hidden="false" customHeight="false" outlineLevel="0" collapsed="false">
      <c r="A456" s="1" t="n">
        <v>455</v>
      </c>
      <c r="B456" s="2" t="s">
        <v>7</v>
      </c>
      <c r="C456" s="2" t="s">
        <v>23</v>
      </c>
      <c r="D456" s="3" t="s">
        <v>238</v>
      </c>
      <c r="E456" s="2" t="s">
        <v>637</v>
      </c>
      <c r="F456" s="4" t="n">
        <v>3620.81</v>
      </c>
      <c r="H456" s="5" t="b">
        <f aca="false">TRUE()</f>
        <v>1</v>
      </c>
    </row>
    <row r="457" customFormat="false" ht="15" hidden="false" customHeight="false" outlineLevel="0" collapsed="false">
      <c r="A457" s="1" t="n">
        <v>456</v>
      </c>
      <c r="B457" s="2" t="s">
        <v>7</v>
      </c>
      <c r="C457" s="2" t="s">
        <v>8</v>
      </c>
      <c r="D457" s="3" t="s">
        <v>557</v>
      </c>
      <c r="E457" s="2" t="s">
        <v>638</v>
      </c>
      <c r="F457" s="4" t="n">
        <v>3200</v>
      </c>
      <c r="H457" s="5" t="b">
        <f aca="false">FALSE()</f>
        <v>0</v>
      </c>
    </row>
    <row r="458" customFormat="false" ht="30" hidden="false" customHeight="false" outlineLevel="0" collapsed="false">
      <c r="A458" s="1" t="n">
        <v>457</v>
      </c>
      <c r="B458" s="2" t="s">
        <v>7</v>
      </c>
      <c r="C458" s="2" t="s">
        <v>23</v>
      </c>
      <c r="D458" s="3" t="s">
        <v>639</v>
      </c>
      <c r="F458" s="4" t="n">
        <v>2157</v>
      </c>
      <c r="H458" s="5" t="b">
        <f aca="false">TRUE()</f>
        <v>1</v>
      </c>
    </row>
    <row r="459" customFormat="false" ht="15" hidden="false" customHeight="false" outlineLevel="0" collapsed="false">
      <c r="A459" s="1" t="n">
        <v>458</v>
      </c>
      <c r="B459" s="2" t="s">
        <v>7</v>
      </c>
      <c r="C459" s="2" t="s">
        <v>8</v>
      </c>
      <c r="D459" s="3" t="s">
        <v>640</v>
      </c>
      <c r="E459" s="2" t="s">
        <v>641</v>
      </c>
      <c r="F459" s="4" t="n">
        <v>23500</v>
      </c>
      <c r="H459" s="5" t="b">
        <f aca="false">TRUE()</f>
        <v>1</v>
      </c>
    </row>
    <row r="460" customFormat="false" ht="45" hidden="false" customHeight="false" outlineLevel="0" collapsed="false">
      <c r="A460" s="1" t="n">
        <v>459</v>
      </c>
      <c r="B460" s="2" t="s">
        <v>7</v>
      </c>
      <c r="C460" s="2" t="s">
        <v>14</v>
      </c>
      <c r="D460" s="3" t="s">
        <v>333</v>
      </c>
      <c r="F460" s="4" t="n">
        <v>4410</v>
      </c>
      <c r="H460" s="5" t="b">
        <f aca="false">TRUE()</f>
        <v>1</v>
      </c>
    </row>
    <row r="461" customFormat="false" ht="15" hidden="false" customHeight="false" outlineLevel="0" collapsed="false">
      <c r="A461" s="1" t="n">
        <v>460</v>
      </c>
      <c r="B461" s="2" t="s">
        <v>7</v>
      </c>
      <c r="C461" s="2" t="s">
        <v>11</v>
      </c>
      <c r="D461" s="3" t="s">
        <v>129</v>
      </c>
      <c r="E461" s="2" t="s">
        <v>642</v>
      </c>
      <c r="F461" s="4" t="n">
        <v>4680</v>
      </c>
      <c r="H461" s="5" t="b">
        <f aca="false">FALSE()</f>
        <v>0</v>
      </c>
    </row>
    <row r="462" customFormat="false" ht="15" hidden="false" customHeight="false" outlineLevel="0" collapsed="false">
      <c r="A462" s="1" t="n">
        <v>461</v>
      </c>
      <c r="B462" s="2" t="s">
        <v>7</v>
      </c>
      <c r="C462" s="2" t="s">
        <v>8</v>
      </c>
      <c r="D462" s="3" t="s">
        <v>643</v>
      </c>
      <c r="E462" s="2" t="s">
        <v>644</v>
      </c>
      <c r="F462" s="4" t="n">
        <v>6150</v>
      </c>
      <c r="H462" s="5" t="b">
        <f aca="false">TRUE()</f>
        <v>1</v>
      </c>
    </row>
    <row r="463" customFormat="false" ht="15" hidden="false" customHeight="false" outlineLevel="0" collapsed="false">
      <c r="A463" s="1" t="n">
        <v>462</v>
      </c>
      <c r="B463" s="2" t="s">
        <v>7</v>
      </c>
      <c r="C463" s="2" t="s">
        <v>11</v>
      </c>
      <c r="D463" s="3" t="s">
        <v>645</v>
      </c>
      <c r="E463" s="2" t="s">
        <v>646</v>
      </c>
      <c r="F463" s="4" t="n">
        <v>12127.8</v>
      </c>
      <c r="H463" s="5" t="b">
        <f aca="false">FALSE()</f>
        <v>0</v>
      </c>
    </row>
    <row r="464" customFormat="false" ht="15" hidden="false" customHeight="false" outlineLevel="0" collapsed="false">
      <c r="A464" s="1" t="n">
        <v>463</v>
      </c>
      <c r="B464" s="2" t="s">
        <v>7</v>
      </c>
      <c r="C464" s="2" t="s">
        <v>23</v>
      </c>
      <c r="D464" s="3" t="s">
        <v>647</v>
      </c>
      <c r="F464" s="4" t="n">
        <v>9486</v>
      </c>
      <c r="H464" s="5" t="b">
        <f aca="false">FALSE()</f>
        <v>0</v>
      </c>
    </row>
    <row r="465" customFormat="false" ht="15" hidden="false" customHeight="false" outlineLevel="0" collapsed="false">
      <c r="A465" s="1" t="n">
        <v>464</v>
      </c>
      <c r="B465" s="2" t="s">
        <v>7</v>
      </c>
      <c r="C465" s="2" t="s">
        <v>8</v>
      </c>
      <c r="D465" s="3" t="s">
        <v>245</v>
      </c>
      <c r="E465" s="2" t="s">
        <v>648</v>
      </c>
      <c r="F465" s="4" t="n">
        <v>10000</v>
      </c>
      <c r="H465" s="5" t="b">
        <f aca="false">FALSE()</f>
        <v>0</v>
      </c>
    </row>
    <row r="466" customFormat="false" ht="15" hidden="false" customHeight="false" outlineLevel="0" collapsed="false">
      <c r="A466" s="1" t="n">
        <v>465</v>
      </c>
      <c r="B466" s="2" t="s">
        <v>7</v>
      </c>
      <c r="C466" s="2" t="s">
        <v>8</v>
      </c>
      <c r="D466" s="3" t="s">
        <v>649</v>
      </c>
      <c r="E466" s="2" t="s">
        <v>650</v>
      </c>
      <c r="F466" s="4" t="n">
        <v>25990</v>
      </c>
      <c r="H466" s="5" t="b">
        <f aca="false">FALSE()</f>
        <v>0</v>
      </c>
    </row>
    <row r="467" customFormat="false" ht="15" hidden="false" customHeight="false" outlineLevel="0" collapsed="false">
      <c r="A467" s="1" t="n">
        <v>466</v>
      </c>
      <c r="B467" s="2" t="s">
        <v>7</v>
      </c>
      <c r="C467" s="2" t="s">
        <v>14</v>
      </c>
      <c r="D467" s="3" t="s">
        <v>90</v>
      </c>
      <c r="F467" s="4" t="n">
        <v>1375</v>
      </c>
      <c r="H467" s="5" t="b">
        <f aca="false">TRUE()</f>
        <v>1</v>
      </c>
    </row>
    <row r="468" customFormat="false" ht="15" hidden="false" customHeight="false" outlineLevel="0" collapsed="false">
      <c r="A468" s="1" t="n">
        <v>467</v>
      </c>
      <c r="B468" s="2" t="s">
        <v>7</v>
      </c>
      <c r="C468" s="2" t="s">
        <v>8</v>
      </c>
      <c r="D468" s="3" t="s">
        <v>54</v>
      </c>
      <c r="E468" s="2" t="s">
        <v>651</v>
      </c>
      <c r="F468" s="4" t="n">
        <v>4610</v>
      </c>
      <c r="H468" s="5" t="b">
        <f aca="false">FALSE()</f>
        <v>0</v>
      </c>
    </row>
    <row r="469" customFormat="false" ht="30" hidden="false" customHeight="false" outlineLevel="0" collapsed="false">
      <c r="A469" s="1" t="n">
        <v>468</v>
      </c>
      <c r="B469" s="2" t="s">
        <v>7</v>
      </c>
      <c r="C469" s="2" t="s">
        <v>23</v>
      </c>
      <c r="D469" s="3" t="s">
        <v>652</v>
      </c>
      <c r="F469" s="4" t="n">
        <v>8000</v>
      </c>
      <c r="H469" s="5" t="b">
        <f aca="false">TRUE()</f>
        <v>1</v>
      </c>
    </row>
    <row r="470" customFormat="false" ht="15" hidden="false" customHeight="false" outlineLevel="0" collapsed="false">
      <c r="A470" s="1" t="n">
        <v>469</v>
      </c>
      <c r="B470" s="2" t="s">
        <v>7</v>
      </c>
      <c r="C470" s="2" t="s">
        <v>8</v>
      </c>
      <c r="D470" s="3" t="s">
        <v>555</v>
      </c>
      <c r="E470" s="2" t="s">
        <v>653</v>
      </c>
      <c r="F470" s="4" t="n">
        <v>5500</v>
      </c>
      <c r="H470" s="5" t="b">
        <f aca="false">FALSE()</f>
        <v>0</v>
      </c>
    </row>
    <row r="471" customFormat="false" ht="15" hidden="false" customHeight="false" outlineLevel="0" collapsed="false">
      <c r="A471" s="1" t="n">
        <v>470</v>
      </c>
      <c r="B471" s="2" t="s">
        <v>7</v>
      </c>
      <c r="C471" s="2" t="s">
        <v>8</v>
      </c>
      <c r="D471" s="3" t="s">
        <v>165</v>
      </c>
      <c r="E471" s="2" t="s">
        <v>654</v>
      </c>
      <c r="F471" s="4" t="n">
        <v>3707</v>
      </c>
      <c r="H471" s="5" t="b">
        <f aca="false">FALSE()</f>
        <v>0</v>
      </c>
    </row>
    <row r="472" customFormat="false" ht="15" hidden="false" customHeight="false" outlineLevel="0" collapsed="false">
      <c r="A472" s="1" t="n">
        <v>471</v>
      </c>
      <c r="B472" s="2" t="s">
        <v>7</v>
      </c>
      <c r="C472" s="2" t="s">
        <v>8</v>
      </c>
      <c r="D472" s="3" t="s">
        <v>655</v>
      </c>
      <c r="E472" s="2" t="s">
        <v>656</v>
      </c>
      <c r="F472" s="4" t="n">
        <v>3675</v>
      </c>
      <c r="H472" s="5" t="b">
        <f aca="false">TRUE()</f>
        <v>1</v>
      </c>
    </row>
    <row r="473" customFormat="false" ht="15" hidden="false" customHeight="false" outlineLevel="0" collapsed="false">
      <c r="A473" s="1" t="n">
        <v>472</v>
      </c>
      <c r="B473" s="2" t="s">
        <v>7</v>
      </c>
      <c r="C473" s="2" t="s">
        <v>11</v>
      </c>
      <c r="D473" s="3" t="s">
        <v>170</v>
      </c>
      <c r="E473" s="2" t="s">
        <v>657</v>
      </c>
      <c r="F473" s="4" t="n">
        <v>11869.62</v>
      </c>
      <c r="H473" s="5" t="b">
        <f aca="false">FALSE()</f>
        <v>0</v>
      </c>
    </row>
    <row r="474" customFormat="false" ht="15" hidden="false" customHeight="false" outlineLevel="0" collapsed="false">
      <c r="A474" s="1" t="n">
        <v>473</v>
      </c>
      <c r="B474" s="2" t="s">
        <v>7</v>
      </c>
      <c r="C474" s="2" t="s">
        <v>14</v>
      </c>
      <c r="D474" s="3" t="s">
        <v>142</v>
      </c>
      <c r="F474" s="4" t="n">
        <v>3625</v>
      </c>
      <c r="H474" s="5" t="b">
        <f aca="false">TRUE()</f>
        <v>1</v>
      </c>
    </row>
    <row r="475" customFormat="false" ht="15" hidden="false" customHeight="false" outlineLevel="0" collapsed="false">
      <c r="A475" s="1" t="n">
        <v>474</v>
      </c>
      <c r="B475" s="2" t="s">
        <v>7</v>
      </c>
      <c r="C475" s="2" t="s">
        <v>14</v>
      </c>
      <c r="D475" s="3" t="s">
        <v>42</v>
      </c>
      <c r="E475" s="2" t="s">
        <v>385</v>
      </c>
      <c r="F475" s="4" t="n">
        <v>18000</v>
      </c>
      <c r="H475" s="5" t="b">
        <f aca="false">TRUE()</f>
        <v>1</v>
      </c>
    </row>
    <row r="476" customFormat="false" ht="15" hidden="false" customHeight="false" outlineLevel="0" collapsed="false">
      <c r="A476" s="1" t="n">
        <v>475</v>
      </c>
      <c r="B476" s="2" t="s">
        <v>7</v>
      </c>
      <c r="C476" s="2" t="s">
        <v>8</v>
      </c>
      <c r="D476" s="3" t="s">
        <v>429</v>
      </c>
      <c r="E476" s="2" t="s">
        <v>658</v>
      </c>
      <c r="F476" s="4" t="n">
        <v>8000</v>
      </c>
      <c r="H476" s="5" t="b">
        <f aca="false">FALSE()</f>
        <v>0</v>
      </c>
    </row>
    <row r="477" customFormat="false" ht="15" hidden="false" customHeight="false" outlineLevel="0" collapsed="false">
      <c r="A477" s="1" t="n">
        <v>476</v>
      </c>
      <c r="B477" s="2" t="s">
        <v>7</v>
      </c>
      <c r="C477" s="2" t="s">
        <v>8</v>
      </c>
      <c r="D477" s="3" t="s">
        <v>269</v>
      </c>
      <c r="E477" s="2" t="s">
        <v>659</v>
      </c>
      <c r="F477" s="4" t="n">
        <v>6435</v>
      </c>
      <c r="H477" s="5" t="b">
        <f aca="false">FALSE()</f>
        <v>0</v>
      </c>
    </row>
    <row r="478" customFormat="false" ht="15" hidden="false" customHeight="false" outlineLevel="0" collapsed="false">
      <c r="A478" s="1" t="n">
        <v>477</v>
      </c>
      <c r="B478" s="2" t="s">
        <v>7</v>
      </c>
      <c r="C478" s="2" t="s">
        <v>14</v>
      </c>
      <c r="D478" s="3" t="s">
        <v>336</v>
      </c>
      <c r="F478" s="4" t="n">
        <v>75019</v>
      </c>
      <c r="H478" s="5" t="b">
        <f aca="false">TRUE()</f>
        <v>1</v>
      </c>
    </row>
    <row r="479" customFormat="false" ht="15" hidden="false" customHeight="false" outlineLevel="0" collapsed="false">
      <c r="A479" s="1" t="n">
        <v>478</v>
      </c>
      <c r="B479" s="2" t="s">
        <v>7</v>
      </c>
      <c r="C479" s="2" t="s">
        <v>8</v>
      </c>
      <c r="D479" s="3" t="s">
        <v>660</v>
      </c>
      <c r="E479" s="2" t="s">
        <v>661</v>
      </c>
      <c r="F479" s="4" t="n">
        <v>4600</v>
      </c>
      <c r="H479" s="5" t="b">
        <f aca="false">FALSE()</f>
        <v>0</v>
      </c>
    </row>
    <row r="480" customFormat="false" ht="45" hidden="false" customHeight="false" outlineLevel="0" collapsed="false">
      <c r="A480" s="1" t="n">
        <v>479</v>
      </c>
      <c r="B480" s="2" t="s">
        <v>7</v>
      </c>
      <c r="C480" s="2" t="s">
        <v>14</v>
      </c>
      <c r="D480" s="3" t="s">
        <v>333</v>
      </c>
      <c r="F480" s="4" t="n">
        <v>4410</v>
      </c>
      <c r="H480" s="5" t="b">
        <f aca="false">TRUE()</f>
        <v>1</v>
      </c>
    </row>
    <row r="481" customFormat="false" ht="15" hidden="false" customHeight="false" outlineLevel="0" collapsed="false">
      <c r="A481" s="1" t="n">
        <v>480</v>
      </c>
      <c r="B481" s="2" t="s">
        <v>7</v>
      </c>
      <c r="C481" s="2" t="s">
        <v>11</v>
      </c>
      <c r="D481" s="3" t="s">
        <v>249</v>
      </c>
      <c r="E481" s="2" t="s">
        <v>662</v>
      </c>
      <c r="F481" s="4" t="n">
        <v>3434</v>
      </c>
      <c r="H481" s="5" t="b">
        <f aca="false">FALSE()</f>
        <v>0</v>
      </c>
    </row>
    <row r="482" customFormat="false" ht="15" hidden="false" customHeight="false" outlineLevel="0" collapsed="false">
      <c r="A482" s="1" t="n">
        <v>481</v>
      </c>
      <c r="B482" s="2" t="s">
        <v>7</v>
      </c>
      <c r="C482" s="2" t="s">
        <v>11</v>
      </c>
      <c r="D482" s="3" t="s">
        <v>663</v>
      </c>
      <c r="E482" s="2" t="s">
        <v>664</v>
      </c>
      <c r="F482" s="4" t="n">
        <v>13655.51</v>
      </c>
      <c r="H482" s="5" t="b">
        <f aca="false">FALSE()</f>
        <v>0</v>
      </c>
    </row>
    <row r="483" customFormat="false" ht="15" hidden="false" customHeight="false" outlineLevel="0" collapsed="false">
      <c r="A483" s="1" t="n">
        <v>482</v>
      </c>
      <c r="B483" s="2" t="s">
        <v>7</v>
      </c>
      <c r="C483" s="2" t="s">
        <v>11</v>
      </c>
      <c r="D483" s="3" t="s">
        <v>170</v>
      </c>
      <c r="E483" s="2" t="s">
        <v>665</v>
      </c>
      <c r="F483" s="4" t="n">
        <v>9240.58</v>
      </c>
      <c r="H483" s="5" t="b">
        <f aca="false">FALSE()</f>
        <v>0</v>
      </c>
    </row>
    <row r="484" customFormat="false" ht="30" hidden="false" customHeight="false" outlineLevel="0" collapsed="false">
      <c r="A484" s="1" t="n">
        <v>483</v>
      </c>
      <c r="B484" s="2" t="s">
        <v>7</v>
      </c>
      <c r="C484" s="2" t="s">
        <v>23</v>
      </c>
      <c r="D484" s="3" t="s">
        <v>666</v>
      </c>
      <c r="F484" s="4" t="n">
        <v>2259</v>
      </c>
      <c r="H484" s="5" t="b">
        <f aca="false">TRUE()</f>
        <v>1</v>
      </c>
    </row>
    <row r="485" customFormat="false" ht="15" hidden="false" customHeight="false" outlineLevel="0" collapsed="false">
      <c r="A485" s="1" t="n">
        <v>484</v>
      </c>
      <c r="B485" s="2" t="s">
        <v>7</v>
      </c>
      <c r="C485" s="2" t="s">
        <v>11</v>
      </c>
      <c r="D485" s="3" t="s">
        <v>667</v>
      </c>
      <c r="E485" s="2" t="s">
        <v>668</v>
      </c>
      <c r="F485" s="4" t="n">
        <v>4125</v>
      </c>
      <c r="H485" s="5" t="b">
        <f aca="false">FALSE()</f>
        <v>0</v>
      </c>
    </row>
    <row r="486" customFormat="false" ht="15" hidden="false" customHeight="false" outlineLevel="0" collapsed="false">
      <c r="A486" s="1" t="n">
        <v>485</v>
      </c>
      <c r="B486" s="2" t="s">
        <v>7</v>
      </c>
      <c r="C486" s="2" t="s">
        <v>8</v>
      </c>
      <c r="D486" s="3" t="s">
        <v>669</v>
      </c>
      <c r="E486" s="2" t="s">
        <v>10</v>
      </c>
      <c r="F486" s="4" t="n">
        <v>8923.75</v>
      </c>
      <c r="H486" s="5" t="b">
        <f aca="false">TRUE()</f>
        <v>1</v>
      </c>
    </row>
    <row r="487" customFormat="false" ht="15" hidden="false" customHeight="false" outlineLevel="0" collapsed="false">
      <c r="A487" s="1" t="n">
        <v>486</v>
      </c>
      <c r="B487" s="2" t="s">
        <v>7</v>
      </c>
      <c r="C487" s="2" t="s">
        <v>11</v>
      </c>
      <c r="D487" s="3" t="s">
        <v>670</v>
      </c>
      <c r="E487" s="2" t="s">
        <v>671</v>
      </c>
      <c r="F487" s="4" t="n">
        <v>3477.46</v>
      </c>
      <c r="H487" s="5" t="b">
        <f aca="false">FALSE()</f>
        <v>0</v>
      </c>
    </row>
    <row r="488" customFormat="false" ht="15" hidden="false" customHeight="false" outlineLevel="0" collapsed="false">
      <c r="A488" s="1" t="n">
        <v>487</v>
      </c>
      <c r="B488" s="2" t="s">
        <v>7</v>
      </c>
      <c r="C488" s="2" t="s">
        <v>8</v>
      </c>
      <c r="D488" s="3" t="s">
        <v>672</v>
      </c>
      <c r="E488" s="2" t="s">
        <v>673</v>
      </c>
      <c r="F488" s="4" t="n">
        <v>5500</v>
      </c>
      <c r="H488" s="5" t="b">
        <f aca="false">TRUE()</f>
        <v>1</v>
      </c>
    </row>
    <row r="489" customFormat="false" ht="15" hidden="false" customHeight="false" outlineLevel="0" collapsed="false">
      <c r="A489" s="1" t="n">
        <v>488</v>
      </c>
      <c r="B489" s="2" t="s">
        <v>7</v>
      </c>
      <c r="C489" s="2" t="s">
        <v>8</v>
      </c>
      <c r="D489" s="3" t="s">
        <v>674</v>
      </c>
      <c r="E489" s="2" t="s">
        <v>10</v>
      </c>
      <c r="F489" s="4" t="n">
        <v>667.88</v>
      </c>
      <c r="H489" s="5" t="b">
        <f aca="false">FALSE()</f>
        <v>0</v>
      </c>
    </row>
    <row r="490" customFormat="false" ht="15" hidden="false" customHeight="false" outlineLevel="0" collapsed="false">
      <c r="A490" s="1" t="n">
        <v>489</v>
      </c>
      <c r="B490" s="2" t="s">
        <v>7</v>
      </c>
      <c r="C490" s="2" t="s">
        <v>233</v>
      </c>
      <c r="D490" s="3" t="s">
        <v>675</v>
      </c>
      <c r="E490" s="2" t="s">
        <v>676</v>
      </c>
      <c r="F490" s="4" t="n">
        <v>5263.2</v>
      </c>
      <c r="H490" s="5" t="b">
        <f aca="false">FALSE()</f>
        <v>0</v>
      </c>
    </row>
    <row r="491" customFormat="false" ht="15" hidden="false" customHeight="false" outlineLevel="0" collapsed="false">
      <c r="A491" s="1" t="n">
        <v>490</v>
      </c>
      <c r="B491" s="2" t="s">
        <v>7</v>
      </c>
      <c r="C491" s="2" t="s">
        <v>83</v>
      </c>
      <c r="D491" s="3" t="s">
        <v>677</v>
      </c>
      <c r="E491" s="2" t="s">
        <v>33</v>
      </c>
      <c r="F491" s="4" t="n">
        <v>5670</v>
      </c>
      <c r="H491" s="5" t="b">
        <f aca="false">TRUE()</f>
        <v>1</v>
      </c>
    </row>
    <row r="492" customFormat="false" ht="15" hidden="false" customHeight="false" outlineLevel="0" collapsed="false">
      <c r="A492" s="1" t="n">
        <v>491</v>
      </c>
      <c r="B492" s="2" t="s">
        <v>7</v>
      </c>
      <c r="C492" s="2" t="s">
        <v>11</v>
      </c>
      <c r="D492" s="3" t="s">
        <v>27</v>
      </c>
      <c r="E492" s="2" t="s">
        <v>678</v>
      </c>
      <c r="F492" s="4" t="n">
        <v>4871.13</v>
      </c>
      <c r="H492" s="5" t="b">
        <f aca="false">FALSE()</f>
        <v>0</v>
      </c>
    </row>
    <row r="493" customFormat="false" ht="15" hidden="false" customHeight="false" outlineLevel="0" collapsed="false">
      <c r="A493" s="1" t="n">
        <v>492</v>
      </c>
      <c r="B493" s="2" t="s">
        <v>7</v>
      </c>
      <c r="C493" s="2" t="s">
        <v>8</v>
      </c>
      <c r="D493" s="3" t="s">
        <v>253</v>
      </c>
      <c r="E493" s="2" t="s">
        <v>679</v>
      </c>
      <c r="F493" s="4" t="n">
        <v>5000</v>
      </c>
      <c r="H493" s="5" t="b">
        <f aca="false">TRUE()</f>
        <v>1</v>
      </c>
    </row>
    <row r="494" customFormat="false" ht="15" hidden="false" customHeight="false" outlineLevel="0" collapsed="false">
      <c r="A494" s="1" t="n">
        <v>493</v>
      </c>
      <c r="B494" s="2" t="s">
        <v>7</v>
      </c>
      <c r="C494" s="2" t="s">
        <v>11</v>
      </c>
      <c r="D494" s="3" t="s">
        <v>680</v>
      </c>
      <c r="E494" s="2" t="s">
        <v>681</v>
      </c>
      <c r="F494" s="4" t="n">
        <v>3210.24</v>
      </c>
      <c r="H494" s="5" t="b">
        <f aca="false">FALSE()</f>
        <v>0</v>
      </c>
    </row>
    <row r="495" customFormat="false" ht="15" hidden="false" customHeight="false" outlineLevel="0" collapsed="false">
      <c r="A495" s="1" t="n">
        <v>494</v>
      </c>
      <c r="B495" s="2" t="s">
        <v>7</v>
      </c>
      <c r="C495" s="2" t="s">
        <v>233</v>
      </c>
      <c r="D495" s="3" t="s">
        <v>682</v>
      </c>
      <c r="E495" s="2" t="s">
        <v>683</v>
      </c>
      <c r="F495" s="4" t="n">
        <v>27468</v>
      </c>
      <c r="H495" s="5" t="b">
        <f aca="false">FALSE()</f>
        <v>0</v>
      </c>
    </row>
    <row r="496" customFormat="false" ht="15" hidden="false" customHeight="false" outlineLevel="0" collapsed="false">
      <c r="A496" s="1" t="n">
        <v>495</v>
      </c>
      <c r="B496" s="2" t="s">
        <v>7</v>
      </c>
      <c r="C496" s="2" t="s">
        <v>11</v>
      </c>
      <c r="D496" s="3" t="s">
        <v>95</v>
      </c>
      <c r="E496" s="2" t="s">
        <v>684</v>
      </c>
      <c r="F496" s="4" t="n">
        <v>3010</v>
      </c>
      <c r="H496" s="5" t="b">
        <f aca="false">FALSE()</f>
        <v>0</v>
      </c>
    </row>
    <row r="497" customFormat="false" ht="15" hidden="false" customHeight="false" outlineLevel="0" collapsed="false">
      <c r="A497" s="1" t="n">
        <v>496</v>
      </c>
      <c r="B497" s="2" t="s">
        <v>7</v>
      </c>
      <c r="C497" s="2" t="s">
        <v>23</v>
      </c>
      <c r="D497" s="3" t="s">
        <v>685</v>
      </c>
      <c r="E497" s="2" t="s">
        <v>686</v>
      </c>
      <c r="F497" s="4" t="n">
        <v>476900</v>
      </c>
      <c r="H497" s="5" t="b">
        <f aca="false">TRUE()</f>
        <v>1</v>
      </c>
    </row>
    <row r="498" customFormat="false" ht="15" hidden="false" customHeight="false" outlineLevel="0" collapsed="false">
      <c r="A498" s="1" t="n">
        <v>497</v>
      </c>
      <c r="B498" s="2" t="s">
        <v>7</v>
      </c>
      <c r="C498" s="2" t="s">
        <v>8</v>
      </c>
      <c r="D498" s="3" t="s">
        <v>64</v>
      </c>
      <c r="E498" s="2" t="s">
        <v>687</v>
      </c>
      <c r="F498" s="4" t="n">
        <v>11320</v>
      </c>
      <c r="H498" s="5" t="b">
        <f aca="false">TRUE()</f>
        <v>1</v>
      </c>
    </row>
    <row r="499" customFormat="false" ht="15" hidden="false" customHeight="false" outlineLevel="0" collapsed="false">
      <c r="A499" s="1" t="n">
        <v>498</v>
      </c>
      <c r="B499" s="2" t="s">
        <v>7</v>
      </c>
      <c r="C499" s="2" t="s">
        <v>126</v>
      </c>
      <c r="D499" s="3" t="s">
        <v>127</v>
      </c>
      <c r="E499" s="2" t="s">
        <v>688</v>
      </c>
      <c r="F499" s="4" t="n">
        <v>16457.7</v>
      </c>
      <c r="H499" s="5" t="b">
        <f aca="false">FALSE()</f>
        <v>0</v>
      </c>
    </row>
    <row r="500" customFormat="false" ht="15" hidden="false" customHeight="false" outlineLevel="0" collapsed="false">
      <c r="A500" s="1" t="n">
        <v>499</v>
      </c>
      <c r="B500" s="2" t="s">
        <v>7</v>
      </c>
      <c r="C500" s="2" t="s">
        <v>23</v>
      </c>
      <c r="D500" s="3" t="s">
        <v>34</v>
      </c>
      <c r="E500" s="2" t="s">
        <v>689</v>
      </c>
      <c r="F500" s="4" t="n">
        <v>4267.57</v>
      </c>
      <c r="H500" s="5" t="b">
        <f aca="false">TRUE()</f>
        <v>1</v>
      </c>
    </row>
    <row r="501" customFormat="false" ht="15" hidden="false" customHeight="false" outlineLevel="0" collapsed="false">
      <c r="A501" s="1" t="n">
        <v>500</v>
      </c>
      <c r="B501" s="2" t="s">
        <v>7</v>
      </c>
      <c r="C501" s="2" t="s">
        <v>14</v>
      </c>
      <c r="D501" s="3" t="s">
        <v>17</v>
      </c>
      <c r="F501" s="4" t="n">
        <v>5100</v>
      </c>
      <c r="H501" s="5" t="b">
        <f aca="false">TRUE()</f>
        <v>1</v>
      </c>
    </row>
    <row r="502" customFormat="false" ht="15" hidden="false" customHeight="false" outlineLevel="0" collapsed="false">
      <c r="A502" s="1" t="n">
        <v>501</v>
      </c>
      <c r="B502" s="2" t="s">
        <v>7</v>
      </c>
      <c r="C502" s="2" t="s">
        <v>8</v>
      </c>
      <c r="D502" s="3" t="s">
        <v>690</v>
      </c>
      <c r="E502" s="2" t="s">
        <v>33</v>
      </c>
      <c r="F502" s="4" t="n">
        <v>9044.75</v>
      </c>
      <c r="H502" s="5" t="b">
        <f aca="false">FALSE()</f>
        <v>0</v>
      </c>
    </row>
    <row r="503" customFormat="false" ht="15" hidden="false" customHeight="false" outlineLevel="0" collapsed="false">
      <c r="A503" s="1" t="n">
        <v>502</v>
      </c>
      <c r="B503" s="2" t="s">
        <v>7</v>
      </c>
      <c r="C503" s="2" t="s">
        <v>8</v>
      </c>
      <c r="D503" s="3" t="s">
        <v>691</v>
      </c>
      <c r="F503" s="4" t="n">
        <v>95936.94</v>
      </c>
      <c r="H503" s="5" t="b">
        <f aca="false">TRUE()</f>
        <v>1</v>
      </c>
    </row>
    <row r="504" customFormat="false" ht="15" hidden="false" customHeight="false" outlineLevel="0" collapsed="false">
      <c r="A504" s="1" t="n">
        <v>503</v>
      </c>
      <c r="B504" s="2" t="s">
        <v>7</v>
      </c>
      <c r="C504" s="2" t="s">
        <v>8</v>
      </c>
      <c r="D504" s="3" t="s">
        <v>165</v>
      </c>
      <c r="E504" s="2" t="s">
        <v>692</v>
      </c>
      <c r="F504" s="4" t="n">
        <v>3707</v>
      </c>
      <c r="H504" s="5" t="b">
        <f aca="false">TRUE()</f>
        <v>1</v>
      </c>
    </row>
    <row r="505" customFormat="false" ht="15" hidden="false" customHeight="false" outlineLevel="0" collapsed="false">
      <c r="A505" s="1" t="n">
        <v>504</v>
      </c>
      <c r="B505" s="2" t="s">
        <v>7</v>
      </c>
      <c r="C505" s="2" t="s">
        <v>8</v>
      </c>
      <c r="D505" s="3" t="s">
        <v>165</v>
      </c>
      <c r="E505" s="2" t="s">
        <v>693</v>
      </c>
      <c r="F505" s="4" t="n">
        <v>3707</v>
      </c>
      <c r="H505" s="5" t="b">
        <f aca="false">TRUE()</f>
        <v>1</v>
      </c>
    </row>
    <row r="506" customFormat="false" ht="15" hidden="false" customHeight="false" outlineLevel="0" collapsed="false">
      <c r="A506" s="1" t="n">
        <v>505</v>
      </c>
      <c r="B506" s="2" t="s">
        <v>7</v>
      </c>
      <c r="C506" s="2" t="s">
        <v>23</v>
      </c>
      <c r="D506" s="3" t="s">
        <v>694</v>
      </c>
      <c r="E506" s="2" t="s">
        <v>695</v>
      </c>
      <c r="F506" s="4" t="n">
        <v>26550</v>
      </c>
      <c r="H506" s="5" t="b">
        <f aca="false">TRUE()</f>
        <v>1</v>
      </c>
    </row>
    <row r="507" customFormat="false" ht="15" hidden="false" customHeight="false" outlineLevel="0" collapsed="false">
      <c r="A507" s="1" t="n">
        <v>506</v>
      </c>
      <c r="B507" s="2" t="s">
        <v>7</v>
      </c>
      <c r="C507" s="2" t="s">
        <v>11</v>
      </c>
      <c r="D507" s="3" t="s">
        <v>185</v>
      </c>
      <c r="E507" s="2" t="s">
        <v>696</v>
      </c>
      <c r="F507" s="4" t="n">
        <v>4500</v>
      </c>
      <c r="H507" s="5" t="b">
        <f aca="false">FALSE()</f>
        <v>0</v>
      </c>
    </row>
    <row r="508" customFormat="false" ht="15" hidden="false" customHeight="false" outlineLevel="0" collapsed="false">
      <c r="A508" s="1" t="n">
        <v>507</v>
      </c>
      <c r="B508" s="2" t="s">
        <v>7</v>
      </c>
      <c r="C508" s="2" t="s">
        <v>23</v>
      </c>
      <c r="D508" s="3" t="s">
        <v>34</v>
      </c>
      <c r="E508" s="2" t="s">
        <v>697</v>
      </c>
      <c r="F508" s="4" t="n">
        <v>4267.57</v>
      </c>
      <c r="H508" s="5" t="b">
        <f aca="false">TRUE()</f>
        <v>1</v>
      </c>
    </row>
    <row r="509" customFormat="false" ht="15" hidden="false" customHeight="false" outlineLevel="0" collapsed="false">
      <c r="A509" s="1" t="n">
        <v>508</v>
      </c>
      <c r="B509" s="2" t="s">
        <v>7</v>
      </c>
      <c r="C509" s="2" t="s">
        <v>14</v>
      </c>
      <c r="D509" s="3" t="s">
        <v>132</v>
      </c>
      <c r="F509" s="4" t="n">
        <v>1825</v>
      </c>
      <c r="H509" s="5" t="b">
        <f aca="false">TRUE()</f>
        <v>1</v>
      </c>
    </row>
    <row r="510" customFormat="false" ht="15" hidden="false" customHeight="false" outlineLevel="0" collapsed="false">
      <c r="A510" s="1" t="n">
        <v>509</v>
      </c>
      <c r="B510" s="2" t="s">
        <v>7</v>
      </c>
      <c r="C510" s="2" t="s">
        <v>11</v>
      </c>
      <c r="D510" s="3" t="s">
        <v>438</v>
      </c>
      <c r="E510" s="2" t="s">
        <v>698</v>
      </c>
      <c r="F510" s="4" t="n">
        <v>5980.26</v>
      </c>
      <c r="H510" s="5" t="b">
        <f aca="false">FALSE()</f>
        <v>0</v>
      </c>
    </row>
    <row r="511" customFormat="false" ht="15" hidden="false" customHeight="false" outlineLevel="0" collapsed="false">
      <c r="A511" s="1" t="n">
        <v>510</v>
      </c>
      <c r="B511" s="2" t="s">
        <v>7</v>
      </c>
      <c r="C511" s="2" t="s">
        <v>23</v>
      </c>
      <c r="D511" s="3" t="s">
        <v>238</v>
      </c>
      <c r="E511" s="2" t="s">
        <v>699</v>
      </c>
      <c r="F511" s="4" t="n">
        <v>3620.81</v>
      </c>
      <c r="H511" s="5" t="b">
        <f aca="false">TRUE()</f>
        <v>1</v>
      </c>
    </row>
    <row r="512" customFormat="false" ht="15" hidden="false" customHeight="false" outlineLevel="0" collapsed="false">
      <c r="A512" s="1" t="n">
        <v>511</v>
      </c>
      <c r="B512" s="2" t="s">
        <v>7</v>
      </c>
      <c r="C512" s="2" t="s">
        <v>8</v>
      </c>
      <c r="D512" s="3" t="s">
        <v>700</v>
      </c>
      <c r="E512" s="2" t="s">
        <v>701</v>
      </c>
      <c r="F512" s="4" t="n">
        <v>9000</v>
      </c>
      <c r="H512" s="5" t="b">
        <f aca="false">TRUE()</f>
        <v>1</v>
      </c>
    </row>
    <row r="513" customFormat="false" ht="30" hidden="false" customHeight="false" outlineLevel="0" collapsed="false">
      <c r="A513" s="1" t="n">
        <v>512</v>
      </c>
      <c r="B513" s="2" t="s">
        <v>7</v>
      </c>
      <c r="C513" s="2" t="s">
        <v>23</v>
      </c>
      <c r="D513" s="3" t="s">
        <v>121</v>
      </c>
      <c r="E513" s="2" t="s">
        <v>702</v>
      </c>
      <c r="F513" s="4" t="n">
        <v>29898</v>
      </c>
      <c r="H513" s="5" t="b">
        <f aca="false">TRUE()</f>
        <v>1</v>
      </c>
    </row>
    <row r="514" customFormat="false" ht="15" hidden="false" customHeight="false" outlineLevel="0" collapsed="false">
      <c r="A514" s="1" t="n">
        <v>513</v>
      </c>
      <c r="B514" s="2" t="s">
        <v>7</v>
      </c>
      <c r="C514" s="2" t="s">
        <v>8</v>
      </c>
      <c r="D514" s="3" t="s">
        <v>54</v>
      </c>
      <c r="E514" s="2" t="s">
        <v>703</v>
      </c>
      <c r="F514" s="4" t="n">
        <v>4610</v>
      </c>
      <c r="H514" s="5" t="b">
        <f aca="false">FALSE()</f>
        <v>0</v>
      </c>
    </row>
    <row r="515" customFormat="false" ht="15" hidden="false" customHeight="false" outlineLevel="0" collapsed="false">
      <c r="A515" s="1" t="n">
        <v>514</v>
      </c>
      <c r="B515" s="2" t="s">
        <v>7</v>
      </c>
      <c r="C515" s="2" t="s">
        <v>11</v>
      </c>
      <c r="D515" s="3" t="s">
        <v>170</v>
      </c>
      <c r="E515" s="2" t="s">
        <v>704</v>
      </c>
      <c r="F515" s="4" t="n">
        <v>11869.62</v>
      </c>
      <c r="H515" s="5" t="b">
        <f aca="false">FALSE()</f>
        <v>0</v>
      </c>
    </row>
    <row r="516" customFormat="false" ht="15" hidden="false" customHeight="false" outlineLevel="0" collapsed="false">
      <c r="A516" s="1" t="n">
        <v>515</v>
      </c>
      <c r="B516" s="2" t="s">
        <v>7</v>
      </c>
      <c r="C516" s="2" t="s">
        <v>8</v>
      </c>
      <c r="D516" s="3" t="s">
        <v>705</v>
      </c>
      <c r="E516" s="2" t="s">
        <v>467</v>
      </c>
      <c r="F516" s="4" t="n">
        <v>3077</v>
      </c>
      <c r="H516" s="5" t="b">
        <f aca="false">TRUE()</f>
        <v>1</v>
      </c>
    </row>
    <row r="517" customFormat="false" ht="15" hidden="false" customHeight="false" outlineLevel="0" collapsed="false">
      <c r="A517" s="1" t="n">
        <v>516</v>
      </c>
      <c r="B517" s="2" t="s">
        <v>7</v>
      </c>
      <c r="C517" s="2" t="s">
        <v>23</v>
      </c>
      <c r="D517" s="3" t="s">
        <v>706</v>
      </c>
      <c r="E517" s="2" t="s">
        <v>707</v>
      </c>
      <c r="F517" s="4" t="n">
        <v>3446.53</v>
      </c>
      <c r="H517" s="5" t="b">
        <f aca="false">FALSE()</f>
        <v>0</v>
      </c>
    </row>
    <row r="518" customFormat="false" ht="15" hidden="false" customHeight="false" outlineLevel="0" collapsed="false">
      <c r="A518" s="1" t="n">
        <v>517</v>
      </c>
      <c r="B518" s="2" t="s">
        <v>7</v>
      </c>
      <c r="C518" s="2" t="s">
        <v>14</v>
      </c>
      <c r="D518" s="3" t="s">
        <v>94</v>
      </c>
      <c r="F518" s="4" t="n">
        <v>225</v>
      </c>
      <c r="H518" s="5" t="b">
        <f aca="false">FALSE()</f>
        <v>0</v>
      </c>
    </row>
    <row r="519" customFormat="false" ht="15" hidden="false" customHeight="false" outlineLevel="0" collapsed="false">
      <c r="A519" s="1" t="n">
        <v>518</v>
      </c>
      <c r="B519" s="2" t="s">
        <v>7</v>
      </c>
      <c r="C519" s="2" t="s">
        <v>8</v>
      </c>
      <c r="D519" s="3" t="s">
        <v>708</v>
      </c>
      <c r="E519" s="2" t="s">
        <v>709</v>
      </c>
      <c r="F519" s="4" t="n">
        <v>8800</v>
      </c>
      <c r="H519" s="5" t="b">
        <f aca="false">TRUE()</f>
        <v>1</v>
      </c>
    </row>
    <row r="520" customFormat="false" ht="60" hidden="false" customHeight="false" outlineLevel="0" collapsed="false">
      <c r="A520" s="1" t="n">
        <v>519</v>
      </c>
      <c r="B520" s="2" t="s">
        <v>7</v>
      </c>
      <c r="C520" s="2" t="s">
        <v>14</v>
      </c>
      <c r="D520" s="9" t="s">
        <v>216</v>
      </c>
      <c r="F520" s="4" t="n">
        <v>3800</v>
      </c>
      <c r="H520" s="5" t="b">
        <f aca="false">TRUE()</f>
        <v>1</v>
      </c>
    </row>
    <row r="521" customFormat="false" ht="15" hidden="false" customHeight="false" outlineLevel="0" collapsed="false">
      <c r="A521" s="1" t="n">
        <v>520</v>
      </c>
      <c r="B521" s="2" t="s">
        <v>7</v>
      </c>
      <c r="C521" s="2" t="s">
        <v>11</v>
      </c>
      <c r="D521" s="3" t="s">
        <v>210</v>
      </c>
      <c r="E521" s="2" t="s">
        <v>710</v>
      </c>
      <c r="F521" s="4" t="n">
        <v>36660</v>
      </c>
      <c r="H521" s="5" t="b">
        <f aca="false">TRUE()</f>
        <v>1</v>
      </c>
    </row>
    <row r="522" customFormat="false" ht="15" hidden="false" customHeight="false" outlineLevel="0" collapsed="false">
      <c r="A522" s="1" t="n">
        <v>521</v>
      </c>
      <c r="B522" s="2" t="s">
        <v>7</v>
      </c>
      <c r="C522" s="2" t="s">
        <v>8</v>
      </c>
      <c r="D522" s="3" t="s">
        <v>172</v>
      </c>
      <c r="E522" s="2" t="s">
        <v>711</v>
      </c>
      <c r="F522" s="4" t="n">
        <v>8500</v>
      </c>
      <c r="H522" s="5" t="b">
        <f aca="false">TRUE()</f>
        <v>1</v>
      </c>
    </row>
    <row r="523" customFormat="false" ht="15" hidden="false" customHeight="false" outlineLevel="0" collapsed="false">
      <c r="A523" s="1" t="n">
        <v>522</v>
      </c>
      <c r="B523" s="2" t="s">
        <v>7</v>
      </c>
      <c r="C523" s="2" t="s">
        <v>14</v>
      </c>
      <c r="D523" s="3" t="s">
        <v>712</v>
      </c>
      <c r="F523" s="4" t="n">
        <v>15700</v>
      </c>
      <c r="H523" s="5" t="b">
        <f aca="false">TRUE()</f>
        <v>1</v>
      </c>
    </row>
    <row r="524" customFormat="false" ht="30" hidden="false" customHeight="false" outlineLevel="0" collapsed="false">
      <c r="A524" s="1" t="n">
        <v>523</v>
      </c>
      <c r="B524" s="2" t="s">
        <v>7</v>
      </c>
      <c r="C524" s="2" t="s">
        <v>23</v>
      </c>
      <c r="D524" s="3" t="s">
        <v>713</v>
      </c>
      <c r="F524" s="4" t="n">
        <v>11295</v>
      </c>
      <c r="H524" s="5" t="b">
        <f aca="false">TRUE()</f>
        <v>1</v>
      </c>
    </row>
    <row r="525" customFormat="false" ht="15" hidden="false" customHeight="false" outlineLevel="0" collapsed="false">
      <c r="A525" s="1" t="n">
        <v>524</v>
      </c>
      <c r="B525" s="2" t="s">
        <v>7</v>
      </c>
      <c r="C525" s="2" t="s">
        <v>11</v>
      </c>
      <c r="D525" s="3" t="s">
        <v>714</v>
      </c>
      <c r="E525" s="2" t="s">
        <v>715</v>
      </c>
      <c r="F525" s="4" t="n">
        <v>3564.05</v>
      </c>
      <c r="H525" s="5" t="b">
        <f aca="false">FALSE()</f>
        <v>0</v>
      </c>
    </row>
    <row r="526" customFormat="false" ht="15" hidden="false" customHeight="false" outlineLevel="0" collapsed="false">
      <c r="A526" s="1" t="n">
        <v>525</v>
      </c>
      <c r="B526" s="2" t="s">
        <v>7</v>
      </c>
      <c r="C526" s="2" t="s">
        <v>14</v>
      </c>
      <c r="D526" s="3" t="s">
        <v>155</v>
      </c>
      <c r="F526" s="4" t="n">
        <v>6875</v>
      </c>
      <c r="H526" s="5" t="b">
        <f aca="false">TRUE()</f>
        <v>1</v>
      </c>
    </row>
    <row r="527" customFormat="false" ht="15" hidden="false" customHeight="false" outlineLevel="0" collapsed="false">
      <c r="A527" s="1" t="n">
        <v>526</v>
      </c>
      <c r="B527" s="2" t="s">
        <v>7</v>
      </c>
      <c r="C527" s="2" t="s">
        <v>134</v>
      </c>
      <c r="D527" s="3" t="s">
        <v>716</v>
      </c>
      <c r="E527" s="2" t="s">
        <v>717</v>
      </c>
      <c r="F527" s="4" t="n">
        <v>21760.5</v>
      </c>
      <c r="H527" s="5" t="b">
        <f aca="false">FALSE()</f>
        <v>0</v>
      </c>
    </row>
    <row r="528" customFormat="false" ht="15" hidden="false" customHeight="false" outlineLevel="0" collapsed="false">
      <c r="A528" s="1" t="n">
        <v>527</v>
      </c>
      <c r="B528" s="2" t="s">
        <v>7</v>
      </c>
      <c r="C528" s="2" t="s">
        <v>11</v>
      </c>
      <c r="D528" s="3" t="s">
        <v>718</v>
      </c>
      <c r="E528" s="2" t="s">
        <v>719</v>
      </c>
      <c r="F528" s="4" t="n">
        <v>5100</v>
      </c>
      <c r="H528" s="5" t="b">
        <f aca="false">FALSE()</f>
        <v>0</v>
      </c>
    </row>
    <row r="529" customFormat="false" ht="15" hidden="false" customHeight="false" outlineLevel="0" collapsed="false">
      <c r="A529" s="1" t="n">
        <v>528</v>
      </c>
      <c r="B529" s="2" t="s">
        <v>7</v>
      </c>
      <c r="C529" s="2" t="s">
        <v>11</v>
      </c>
      <c r="D529" s="3" t="s">
        <v>27</v>
      </c>
      <c r="E529" s="2" t="s">
        <v>720</v>
      </c>
      <c r="F529" s="4" t="n">
        <v>4871.12</v>
      </c>
      <c r="H529" s="5" t="b">
        <f aca="false">FALSE()</f>
        <v>0</v>
      </c>
    </row>
    <row r="530" customFormat="false" ht="15" hidden="false" customHeight="false" outlineLevel="0" collapsed="false">
      <c r="A530" s="1" t="n">
        <v>529</v>
      </c>
      <c r="B530" s="2" t="s">
        <v>7</v>
      </c>
      <c r="C530" s="2" t="s">
        <v>8</v>
      </c>
      <c r="D530" s="3" t="s">
        <v>70</v>
      </c>
      <c r="E530" s="2" t="s">
        <v>721</v>
      </c>
      <c r="F530" s="4" t="n">
        <v>5950</v>
      </c>
      <c r="H530" s="5" t="b">
        <f aca="false">TRUE()</f>
        <v>1</v>
      </c>
    </row>
    <row r="531" customFormat="false" ht="15" hidden="false" customHeight="false" outlineLevel="0" collapsed="false">
      <c r="A531" s="1" t="n">
        <v>530</v>
      </c>
      <c r="B531" s="2" t="s">
        <v>7</v>
      </c>
      <c r="C531" s="2" t="s">
        <v>8</v>
      </c>
      <c r="D531" s="3" t="s">
        <v>322</v>
      </c>
      <c r="E531" s="2" t="s">
        <v>722</v>
      </c>
      <c r="F531" s="4" t="n">
        <v>26490</v>
      </c>
      <c r="H531" s="5" t="b">
        <f aca="false">TRUE()</f>
        <v>1</v>
      </c>
    </row>
    <row r="532" customFormat="false" ht="30" hidden="false" customHeight="false" outlineLevel="0" collapsed="false">
      <c r="A532" s="1" t="n">
        <v>531</v>
      </c>
      <c r="B532" s="2" t="s">
        <v>7</v>
      </c>
      <c r="C532" s="2" t="s">
        <v>23</v>
      </c>
      <c r="D532" s="3" t="s">
        <v>723</v>
      </c>
      <c r="F532" s="4" t="n">
        <v>2325</v>
      </c>
      <c r="H532" s="5" t="b">
        <f aca="false">TRUE()</f>
        <v>1</v>
      </c>
    </row>
    <row r="533" customFormat="false" ht="15" hidden="false" customHeight="false" outlineLevel="0" collapsed="false">
      <c r="A533" s="1" t="n">
        <v>532</v>
      </c>
      <c r="B533" s="2" t="s">
        <v>7</v>
      </c>
      <c r="C533" s="2" t="s">
        <v>8</v>
      </c>
      <c r="D533" s="3" t="s">
        <v>724</v>
      </c>
      <c r="E533" s="2" t="s">
        <v>725</v>
      </c>
      <c r="F533" s="4" t="n">
        <v>3589733</v>
      </c>
      <c r="G533" s="2" t="s">
        <v>726</v>
      </c>
      <c r="H533" s="5" t="b">
        <f aca="false">FALSE()</f>
        <v>0</v>
      </c>
    </row>
    <row r="534" customFormat="false" ht="15" hidden="false" customHeight="false" outlineLevel="0" collapsed="false">
      <c r="A534" s="1" t="n">
        <v>533</v>
      </c>
      <c r="B534" s="2" t="s">
        <v>7</v>
      </c>
      <c r="C534" s="2" t="s">
        <v>14</v>
      </c>
      <c r="D534" s="3" t="s">
        <v>15</v>
      </c>
      <c r="E534" s="2" t="s">
        <v>284</v>
      </c>
      <c r="F534" s="4" t="n">
        <v>6375</v>
      </c>
      <c r="H534" s="5" t="b">
        <f aca="false">TRUE()</f>
        <v>1</v>
      </c>
    </row>
    <row r="535" customFormat="false" ht="30" hidden="false" customHeight="false" outlineLevel="0" collapsed="false">
      <c r="A535" s="1" t="n">
        <v>534</v>
      </c>
      <c r="B535" s="2" t="s">
        <v>7</v>
      </c>
      <c r="C535" s="2" t="s">
        <v>14</v>
      </c>
      <c r="D535" s="3" t="s">
        <v>727</v>
      </c>
      <c r="F535" s="4" t="n">
        <v>2660</v>
      </c>
      <c r="H535" s="5" t="b">
        <f aca="false">FALSE()</f>
        <v>0</v>
      </c>
    </row>
    <row r="536" customFormat="false" ht="45" hidden="false" customHeight="false" outlineLevel="0" collapsed="false">
      <c r="A536" s="1" t="n">
        <v>535</v>
      </c>
      <c r="B536" s="2" t="s">
        <v>7</v>
      </c>
      <c r="C536" s="2" t="s">
        <v>14</v>
      </c>
      <c r="D536" s="3" t="s">
        <v>333</v>
      </c>
      <c r="F536" s="4" t="n">
        <v>4410</v>
      </c>
      <c r="H536" s="5" t="b">
        <f aca="false">TRUE()</f>
        <v>1</v>
      </c>
    </row>
    <row r="537" customFormat="false" ht="15" hidden="false" customHeight="false" outlineLevel="0" collapsed="false">
      <c r="A537" s="1" t="n">
        <v>536</v>
      </c>
      <c r="B537" s="2" t="s">
        <v>7</v>
      </c>
      <c r="C537" s="2" t="s">
        <v>8</v>
      </c>
      <c r="D537" s="3" t="s">
        <v>728</v>
      </c>
      <c r="E537" s="2" t="s">
        <v>729</v>
      </c>
      <c r="F537" s="4" t="n">
        <v>9340</v>
      </c>
      <c r="H537" s="5" t="b">
        <f aca="false">TRUE()</f>
        <v>1</v>
      </c>
    </row>
    <row r="538" customFormat="false" ht="75" hidden="false" customHeight="false" outlineLevel="0" collapsed="false">
      <c r="A538" s="1" t="n">
        <v>537</v>
      </c>
      <c r="B538" s="2" t="s">
        <v>7</v>
      </c>
      <c r="C538" s="2" t="s">
        <v>14</v>
      </c>
      <c r="D538" s="9" t="s">
        <v>324</v>
      </c>
      <c r="F538" s="4" t="n">
        <v>2100</v>
      </c>
      <c r="H538" s="5" t="b">
        <f aca="false">TRUE()</f>
        <v>1</v>
      </c>
    </row>
    <row r="539" customFormat="false" ht="15" hidden="false" customHeight="false" outlineLevel="0" collapsed="false">
      <c r="A539" s="1" t="n">
        <v>538</v>
      </c>
      <c r="B539" s="2" t="s">
        <v>7</v>
      </c>
      <c r="C539" s="2" t="s">
        <v>11</v>
      </c>
      <c r="D539" s="3" t="s">
        <v>730</v>
      </c>
      <c r="E539" s="2" t="s">
        <v>731</v>
      </c>
      <c r="F539" s="4" t="n">
        <v>8000</v>
      </c>
      <c r="H539" s="5" t="b">
        <f aca="false">FALSE()</f>
        <v>0</v>
      </c>
    </row>
    <row r="540" customFormat="false" ht="30" hidden="false" customHeight="false" outlineLevel="0" collapsed="false">
      <c r="A540" s="1" t="n">
        <v>539</v>
      </c>
      <c r="B540" s="2" t="s">
        <v>7</v>
      </c>
      <c r="C540" s="2" t="s">
        <v>83</v>
      </c>
      <c r="D540" s="3" t="s">
        <v>732</v>
      </c>
      <c r="F540" s="4" t="n">
        <v>2440.34</v>
      </c>
      <c r="H540" s="5" t="b">
        <f aca="false">FALSE()</f>
        <v>0</v>
      </c>
    </row>
    <row r="541" customFormat="false" ht="15" hidden="false" customHeight="false" outlineLevel="0" collapsed="false">
      <c r="A541" s="1" t="n">
        <v>540</v>
      </c>
      <c r="B541" s="2" t="s">
        <v>7</v>
      </c>
      <c r="C541" s="2" t="s">
        <v>23</v>
      </c>
      <c r="D541" s="3" t="s">
        <v>733</v>
      </c>
      <c r="F541" s="4" t="n">
        <v>4350</v>
      </c>
      <c r="H541" s="5" t="b">
        <f aca="false">TRUE()</f>
        <v>1</v>
      </c>
    </row>
    <row r="542" customFormat="false" ht="15" hidden="false" customHeight="false" outlineLevel="0" collapsed="false">
      <c r="A542" s="1" t="n">
        <v>541</v>
      </c>
      <c r="B542" s="2" t="s">
        <v>7</v>
      </c>
      <c r="C542" s="2" t="s">
        <v>8</v>
      </c>
      <c r="D542" s="3" t="s">
        <v>734</v>
      </c>
      <c r="F542" s="4" t="n">
        <v>564251.13</v>
      </c>
      <c r="H542" s="5" t="b">
        <f aca="false">TRUE()</f>
        <v>1</v>
      </c>
    </row>
    <row r="543" customFormat="false" ht="15" hidden="false" customHeight="false" outlineLevel="0" collapsed="false">
      <c r="A543" s="1" t="n">
        <v>542</v>
      </c>
      <c r="B543" s="2" t="s">
        <v>7</v>
      </c>
      <c r="C543" s="2" t="s">
        <v>11</v>
      </c>
      <c r="D543" s="3" t="s">
        <v>392</v>
      </c>
      <c r="E543" s="2" t="s">
        <v>735</v>
      </c>
      <c r="F543" s="4" t="n">
        <v>4475</v>
      </c>
      <c r="H543" s="5" t="b">
        <f aca="false">FALSE()</f>
        <v>0</v>
      </c>
    </row>
    <row r="544" customFormat="false" ht="15" hidden="false" customHeight="false" outlineLevel="0" collapsed="false">
      <c r="A544" s="1" t="n">
        <v>543</v>
      </c>
      <c r="B544" s="2" t="s">
        <v>7</v>
      </c>
      <c r="C544" s="2" t="s">
        <v>11</v>
      </c>
      <c r="D544" s="3" t="s">
        <v>66</v>
      </c>
      <c r="E544" s="2" t="s">
        <v>736</v>
      </c>
      <c r="F544" s="4" t="n">
        <v>3977</v>
      </c>
      <c r="H544" s="5" t="b">
        <f aca="false">TRUE()</f>
        <v>1</v>
      </c>
    </row>
    <row r="545" customFormat="false" ht="15" hidden="false" customHeight="false" outlineLevel="0" collapsed="false">
      <c r="A545" s="1" t="n">
        <v>544</v>
      </c>
      <c r="B545" s="2" t="s">
        <v>7</v>
      </c>
      <c r="C545" s="2" t="s">
        <v>75</v>
      </c>
      <c r="D545" s="3" t="s">
        <v>106</v>
      </c>
      <c r="E545" s="2" t="s">
        <v>737</v>
      </c>
      <c r="F545" s="4" t="n">
        <v>39810.5</v>
      </c>
      <c r="H545" s="5" t="b">
        <f aca="false">TRUE()</f>
        <v>1</v>
      </c>
    </row>
    <row r="546" customFormat="false" ht="15" hidden="false" customHeight="false" outlineLevel="0" collapsed="false">
      <c r="A546" s="1" t="n">
        <v>545</v>
      </c>
      <c r="B546" s="2" t="s">
        <v>7</v>
      </c>
      <c r="C546" s="2" t="s">
        <v>8</v>
      </c>
      <c r="D546" s="3" t="s">
        <v>738</v>
      </c>
      <c r="E546" s="2" t="s">
        <v>739</v>
      </c>
      <c r="F546" s="4" t="n">
        <v>18900</v>
      </c>
      <c r="H546" s="5" t="b">
        <f aca="false">TRUE()</f>
        <v>1</v>
      </c>
    </row>
    <row r="547" customFormat="false" ht="30" hidden="false" customHeight="false" outlineLevel="0" collapsed="false">
      <c r="A547" s="1" t="n">
        <v>546</v>
      </c>
      <c r="B547" s="2" t="s">
        <v>7</v>
      </c>
      <c r="C547" s="2" t="s">
        <v>14</v>
      </c>
      <c r="D547" s="3" t="s">
        <v>58</v>
      </c>
      <c r="E547" s="2" t="s">
        <v>740</v>
      </c>
      <c r="F547" s="4" t="n">
        <v>34300</v>
      </c>
      <c r="H547" s="5" t="b">
        <f aca="false">TRUE()</f>
        <v>1</v>
      </c>
    </row>
    <row r="548" customFormat="false" ht="15" hidden="false" customHeight="false" outlineLevel="0" collapsed="false">
      <c r="A548" s="1" t="n">
        <v>547</v>
      </c>
      <c r="B548" s="2" t="s">
        <v>7</v>
      </c>
      <c r="C548" s="2" t="s">
        <v>11</v>
      </c>
      <c r="D548" s="3" t="s">
        <v>485</v>
      </c>
      <c r="E548" s="2" t="s">
        <v>486</v>
      </c>
      <c r="F548" s="4" t="n">
        <v>3918</v>
      </c>
      <c r="H548" s="5" t="b">
        <f aca="false">FALSE()</f>
        <v>0</v>
      </c>
    </row>
    <row r="549" customFormat="false" ht="15" hidden="false" customHeight="false" outlineLevel="0" collapsed="false">
      <c r="A549" s="1" t="n">
        <v>548</v>
      </c>
      <c r="B549" s="2" t="s">
        <v>7</v>
      </c>
      <c r="C549" s="2" t="s">
        <v>14</v>
      </c>
      <c r="D549" s="3" t="s">
        <v>132</v>
      </c>
      <c r="F549" s="4" t="n">
        <v>1825</v>
      </c>
      <c r="H549" s="5" t="b">
        <f aca="false">TRUE()</f>
        <v>1</v>
      </c>
    </row>
    <row r="550" customFormat="false" ht="15" hidden="false" customHeight="false" outlineLevel="0" collapsed="false">
      <c r="A550" s="1" t="n">
        <v>549</v>
      </c>
      <c r="B550" s="2" t="s">
        <v>7</v>
      </c>
      <c r="C550" s="2" t="s">
        <v>14</v>
      </c>
      <c r="D550" s="3" t="s">
        <v>353</v>
      </c>
      <c r="F550" s="4" t="n">
        <v>19738</v>
      </c>
      <c r="H550" s="5" t="b">
        <f aca="false">TRUE()</f>
        <v>1</v>
      </c>
    </row>
    <row r="551" customFormat="false" ht="15" hidden="false" customHeight="false" outlineLevel="0" collapsed="false">
      <c r="A551" s="1" t="n">
        <v>550</v>
      </c>
      <c r="B551" s="2" t="s">
        <v>7</v>
      </c>
      <c r="C551" s="2" t="s">
        <v>23</v>
      </c>
      <c r="D551" s="3" t="s">
        <v>741</v>
      </c>
      <c r="E551" s="2" t="s">
        <v>742</v>
      </c>
      <c r="F551" s="4" t="n">
        <v>33067.16</v>
      </c>
      <c r="H551" s="5" t="b">
        <f aca="false">FALSE()</f>
        <v>0</v>
      </c>
    </row>
    <row r="552" customFormat="false" ht="15" hidden="false" customHeight="false" outlineLevel="0" collapsed="false">
      <c r="A552" s="1" t="n">
        <v>551</v>
      </c>
      <c r="B552" s="2" t="s">
        <v>7</v>
      </c>
      <c r="C552" s="2" t="s">
        <v>8</v>
      </c>
      <c r="D552" s="3" t="s">
        <v>29</v>
      </c>
      <c r="E552" s="2" t="s">
        <v>743</v>
      </c>
      <c r="F552" s="4" t="n">
        <v>3500</v>
      </c>
      <c r="H552" s="5" t="b">
        <f aca="false">TRUE()</f>
        <v>1</v>
      </c>
    </row>
    <row r="553" customFormat="false" ht="15" hidden="false" customHeight="false" outlineLevel="0" collapsed="false">
      <c r="A553" s="1" t="n">
        <v>552</v>
      </c>
      <c r="B553" s="2" t="s">
        <v>7</v>
      </c>
      <c r="C553" s="2" t="s">
        <v>11</v>
      </c>
      <c r="D553" s="3" t="s">
        <v>744</v>
      </c>
      <c r="E553" s="2" t="s">
        <v>745</v>
      </c>
      <c r="F553" s="4" t="n">
        <v>3650</v>
      </c>
      <c r="H553" s="5" t="b">
        <f aca="false">FALSE()</f>
        <v>0</v>
      </c>
    </row>
    <row r="554" customFormat="false" ht="15" hidden="false" customHeight="false" outlineLevel="0" collapsed="false">
      <c r="A554" s="1" t="n">
        <v>553</v>
      </c>
      <c r="B554" s="2" t="s">
        <v>7</v>
      </c>
      <c r="C554" s="2" t="s">
        <v>126</v>
      </c>
      <c r="D554" s="3" t="s">
        <v>746</v>
      </c>
      <c r="E554" s="2" t="s">
        <v>747</v>
      </c>
      <c r="F554" s="4" t="n">
        <v>25515.36</v>
      </c>
      <c r="H554" s="5" t="b">
        <f aca="false">FALSE()</f>
        <v>0</v>
      </c>
    </row>
    <row r="555" customFormat="false" ht="15" hidden="false" customHeight="false" outlineLevel="0" collapsed="false">
      <c r="A555" s="1" t="n">
        <v>554</v>
      </c>
      <c r="B555" s="2" t="s">
        <v>7</v>
      </c>
      <c r="C555" s="2" t="s">
        <v>8</v>
      </c>
      <c r="D555" s="3" t="s">
        <v>748</v>
      </c>
      <c r="E555" s="2" t="s">
        <v>749</v>
      </c>
      <c r="F555" s="4" t="n">
        <v>9540</v>
      </c>
      <c r="H555" s="5" t="b">
        <f aca="false">TRUE()</f>
        <v>1</v>
      </c>
    </row>
    <row r="556" customFormat="false" ht="15" hidden="false" customHeight="false" outlineLevel="0" collapsed="false">
      <c r="A556" s="1" t="n">
        <v>555</v>
      </c>
      <c r="B556" s="2" t="s">
        <v>7</v>
      </c>
      <c r="C556" s="2" t="s">
        <v>75</v>
      </c>
      <c r="D556" s="3" t="s">
        <v>750</v>
      </c>
      <c r="E556" s="2" t="s">
        <v>751</v>
      </c>
      <c r="F556" s="4" t="n">
        <v>4000</v>
      </c>
      <c r="H556" s="5" t="b">
        <f aca="false">FALSE()</f>
        <v>0</v>
      </c>
    </row>
    <row r="557" customFormat="false" ht="15" hidden="false" customHeight="false" outlineLevel="0" collapsed="false">
      <c r="A557" s="1" t="n">
        <v>556</v>
      </c>
      <c r="B557" s="2" t="s">
        <v>7</v>
      </c>
      <c r="C557" s="2" t="s">
        <v>752</v>
      </c>
      <c r="D557" s="3" t="s">
        <v>753</v>
      </c>
      <c r="E557" s="2" t="s">
        <v>754</v>
      </c>
      <c r="F557" s="4" t="n">
        <v>15484</v>
      </c>
      <c r="H557" s="5" t="b">
        <f aca="false">FALSE()</f>
        <v>0</v>
      </c>
    </row>
    <row r="558" customFormat="false" ht="15" hidden="false" customHeight="false" outlineLevel="0" collapsed="false">
      <c r="A558" s="1" t="n">
        <v>557</v>
      </c>
      <c r="B558" s="2" t="s">
        <v>7</v>
      </c>
      <c r="C558" s="2" t="s">
        <v>8</v>
      </c>
      <c r="D558" s="3" t="s">
        <v>29</v>
      </c>
      <c r="E558" s="2" t="s">
        <v>755</v>
      </c>
      <c r="F558" s="4" t="n">
        <v>3500</v>
      </c>
      <c r="H558" s="5" t="b">
        <f aca="false">TRUE()</f>
        <v>1</v>
      </c>
    </row>
    <row r="559" customFormat="false" ht="15" hidden="false" customHeight="false" outlineLevel="0" collapsed="false">
      <c r="A559" s="1" t="n">
        <v>558</v>
      </c>
      <c r="B559" s="2" t="s">
        <v>7</v>
      </c>
      <c r="C559" s="2" t="s">
        <v>260</v>
      </c>
      <c r="D559" s="3" t="s">
        <v>756</v>
      </c>
      <c r="E559" s="2" t="s">
        <v>757</v>
      </c>
      <c r="F559" s="4" t="n">
        <v>132292</v>
      </c>
      <c r="H559" s="5" t="b">
        <f aca="false">TRUE()</f>
        <v>1</v>
      </c>
    </row>
    <row r="560" customFormat="false" ht="15" hidden="false" customHeight="false" outlineLevel="0" collapsed="false">
      <c r="A560" s="1" t="n">
        <v>559</v>
      </c>
      <c r="B560" s="2" t="s">
        <v>7</v>
      </c>
      <c r="C560" s="2" t="s">
        <v>14</v>
      </c>
      <c r="D560" s="3" t="s">
        <v>132</v>
      </c>
      <c r="F560" s="4" t="n">
        <v>1825</v>
      </c>
      <c r="H560" s="5" t="b">
        <f aca="false">TRUE()</f>
        <v>1</v>
      </c>
    </row>
    <row r="561" customFormat="false" ht="15" hidden="false" customHeight="false" outlineLevel="0" collapsed="false">
      <c r="A561" s="1" t="n">
        <v>560</v>
      </c>
      <c r="B561" s="2" t="s">
        <v>7</v>
      </c>
      <c r="C561" s="2" t="s">
        <v>8</v>
      </c>
      <c r="D561" s="3" t="s">
        <v>346</v>
      </c>
      <c r="E561" s="2" t="s">
        <v>758</v>
      </c>
      <c r="F561" s="4" t="n">
        <v>3400</v>
      </c>
      <c r="H561" s="5" t="b">
        <f aca="false">TRUE()</f>
        <v>1</v>
      </c>
    </row>
    <row r="562" customFormat="false" ht="15" hidden="false" customHeight="false" outlineLevel="0" collapsed="false">
      <c r="A562" s="1" t="n">
        <v>561</v>
      </c>
      <c r="B562" s="2" t="s">
        <v>7</v>
      </c>
      <c r="C562" s="2" t="s">
        <v>8</v>
      </c>
      <c r="D562" s="3" t="s">
        <v>759</v>
      </c>
      <c r="E562" s="2" t="s">
        <v>10</v>
      </c>
      <c r="F562" s="4" t="n">
        <v>4389</v>
      </c>
      <c r="H562" s="5" t="b">
        <f aca="false">FALSE()</f>
        <v>0</v>
      </c>
    </row>
    <row r="563" customFormat="false" ht="15" hidden="false" customHeight="false" outlineLevel="0" collapsed="false">
      <c r="A563" s="1" t="n">
        <v>562</v>
      </c>
      <c r="B563" s="2" t="s">
        <v>7</v>
      </c>
      <c r="C563" s="2" t="s">
        <v>8</v>
      </c>
      <c r="D563" s="3" t="s">
        <v>253</v>
      </c>
      <c r="E563" s="2" t="s">
        <v>760</v>
      </c>
      <c r="F563" s="4" t="n">
        <v>5000</v>
      </c>
      <c r="H563" s="5" t="b">
        <f aca="false">TRUE()</f>
        <v>1</v>
      </c>
    </row>
    <row r="564" customFormat="false" ht="15" hidden="false" customHeight="false" outlineLevel="0" collapsed="false">
      <c r="A564" s="1" t="n">
        <v>563</v>
      </c>
      <c r="B564" s="2" t="s">
        <v>7</v>
      </c>
      <c r="C564" s="2" t="s">
        <v>83</v>
      </c>
      <c r="D564" s="3" t="s">
        <v>761</v>
      </c>
      <c r="E564" s="2" t="s">
        <v>33</v>
      </c>
      <c r="F564" s="4" t="n">
        <v>3134.25</v>
      </c>
      <c r="H564" s="5" t="b">
        <f aca="false">TRUE()</f>
        <v>1</v>
      </c>
    </row>
    <row r="565" customFormat="false" ht="15" hidden="false" customHeight="false" outlineLevel="0" collapsed="false">
      <c r="A565" s="1" t="n">
        <v>564</v>
      </c>
      <c r="B565" s="2" t="s">
        <v>7</v>
      </c>
      <c r="C565" s="2" t="s">
        <v>233</v>
      </c>
      <c r="D565" s="3" t="s">
        <v>762</v>
      </c>
      <c r="E565" s="2" t="s">
        <v>763</v>
      </c>
      <c r="F565" s="4" t="n">
        <v>9188.85</v>
      </c>
      <c r="H565" s="5" t="b">
        <f aca="false">FALSE()</f>
        <v>0</v>
      </c>
    </row>
    <row r="566" customFormat="false" ht="15" hidden="false" customHeight="false" outlineLevel="0" collapsed="false">
      <c r="A566" s="1" t="n">
        <v>565</v>
      </c>
      <c r="B566" s="2" t="s">
        <v>7</v>
      </c>
      <c r="C566" s="2" t="s">
        <v>14</v>
      </c>
      <c r="D566" s="3" t="s">
        <v>57</v>
      </c>
      <c r="F566" s="4" t="n">
        <v>1188</v>
      </c>
      <c r="H566" s="5" t="b">
        <f aca="false">TRUE()</f>
        <v>1</v>
      </c>
    </row>
    <row r="567" customFormat="false" ht="15" hidden="false" customHeight="false" outlineLevel="0" collapsed="false">
      <c r="A567" s="1" t="n">
        <v>566</v>
      </c>
      <c r="B567" s="2" t="s">
        <v>7</v>
      </c>
      <c r="C567" s="2" t="s">
        <v>11</v>
      </c>
      <c r="D567" s="3" t="s">
        <v>764</v>
      </c>
      <c r="E567" s="2" t="s">
        <v>765</v>
      </c>
      <c r="F567" s="4" t="n">
        <v>7488</v>
      </c>
      <c r="H567" s="5" t="b">
        <f aca="false">FALSE()</f>
        <v>0</v>
      </c>
    </row>
    <row r="568" customFormat="false" ht="15" hidden="false" customHeight="false" outlineLevel="0" collapsed="false">
      <c r="A568" s="1" t="n">
        <v>567</v>
      </c>
      <c r="B568" s="2" t="s">
        <v>7</v>
      </c>
      <c r="C568" s="2" t="s">
        <v>11</v>
      </c>
      <c r="D568" s="3" t="s">
        <v>766</v>
      </c>
      <c r="E568" s="2" t="s">
        <v>767</v>
      </c>
      <c r="F568" s="4" t="n">
        <v>6003</v>
      </c>
      <c r="H568" s="5" t="b">
        <f aca="false">TRUE()</f>
        <v>1</v>
      </c>
    </row>
    <row r="569" customFormat="false" ht="15" hidden="false" customHeight="false" outlineLevel="0" collapsed="false">
      <c r="A569" s="1" t="n">
        <v>568</v>
      </c>
      <c r="B569" s="2" t="s">
        <v>7</v>
      </c>
      <c r="C569" s="2" t="s">
        <v>8</v>
      </c>
      <c r="D569" s="3" t="s">
        <v>165</v>
      </c>
      <c r="E569" s="2" t="s">
        <v>633</v>
      </c>
      <c r="F569" s="4" t="n">
        <v>3707</v>
      </c>
      <c r="H569" s="5" t="b">
        <f aca="false">FALSE()</f>
        <v>0</v>
      </c>
    </row>
    <row r="570" customFormat="false" ht="15" hidden="false" customHeight="false" outlineLevel="0" collapsed="false">
      <c r="A570" s="1" t="n">
        <v>569</v>
      </c>
      <c r="B570" s="2" t="s">
        <v>7</v>
      </c>
      <c r="C570" s="2" t="s">
        <v>8</v>
      </c>
      <c r="D570" s="3" t="s">
        <v>204</v>
      </c>
      <c r="E570" s="2" t="s">
        <v>768</v>
      </c>
      <c r="F570" s="4" t="n">
        <v>3000</v>
      </c>
      <c r="H570" s="5" t="b">
        <f aca="false">TRUE()</f>
        <v>1</v>
      </c>
    </row>
    <row r="571" customFormat="false" ht="15" hidden="false" customHeight="false" outlineLevel="0" collapsed="false">
      <c r="A571" s="1" t="n">
        <v>570</v>
      </c>
      <c r="B571" s="2" t="s">
        <v>7</v>
      </c>
      <c r="C571" s="2" t="s">
        <v>11</v>
      </c>
      <c r="D571" s="3" t="s">
        <v>718</v>
      </c>
      <c r="E571" s="2" t="s">
        <v>769</v>
      </c>
      <c r="F571" s="4" t="n">
        <v>5100</v>
      </c>
      <c r="H571" s="5" t="b">
        <f aca="false">FALSE()</f>
        <v>0</v>
      </c>
    </row>
    <row r="572" customFormat="false" ht="15" hidden="false" customHeight="false" outlineLevel="0" collapsed="false">
      <c r="A572" s="1" t="n">
        <v>571</v>
      </c>
      <c r="B572" s="2" t="s">
        <v>7</v>
      </c>
      <c r="C572" s="2" t="s">
        <v>11</v>
      </c>
      <c r="D572" s="3" t="s">
        <v>25</v>
      </c>
      <c r="E572" s="2" t="s">
        <v>770</v>
      </c>
      <c r="F572" s="4" t="n">
        <v>4180</v>
      </c>
      <c r="H572" s="5" t="b">
        <f aca="false">FALSE()</f>
        <v>0</v>
      </c>
    </row>
    <row r="573" customFormat="false" ht="30" hidden="false" customHeight="false" outlineLevel="0" collapsed="false">
      <c r="A573" s="1" t="n">
        <v>572</v>
      </c>
      <c r="B573" s="2" t="s">
        <v>7</v>
      </c>
      <c r="C573" s="2" t="s">
        <v>14</v>
      </c>
      <c r="D573" s="3" t="s">
        <v>58</v>
      </c>
      <c r="E573" s="2" t="s">
        <v>771</v>
      </c>
      <c r="F573" s="4" t="n">
        <v>34300</v>
      </c>
      <c r="H573" s="5" t="b">
        <f aca="false">TRUE()</f>
        <v>1</v>
      </c>
    </row>
    <row r="574" customFormat="false" ht="15" hidden="false" customHeight="false" outlineLevel="0" collapsed="false">
      <c r="A574" s="1" t="n">
        <v>573</v>
      </c>
      <c r="B574" s="2" t="s">
        <v>7</v>
      </c>
      <c r="C574" s="2" t="s">
        <v>8</v>
      </c>
      <c r="D574" s="3" t="s">
        <v>158</v>
      </c>
      <c r="E574" s="2" t="s">
        <v>772</v>
      </c>
      <c r="F574" s="4" t="n">
        <v>8000</v>
      </c>
      <c r="H574" s="5" t="b">
        <f aca="false">TRUE()</f>
        <v>1</v>
      </c>
    </row>
    <row r="575" customFormat="false" ht="15" hidden="false" customHeight="false" outlineLevel="0" collapsed="false">
      <c r="A575" s="1" t="n">
        <v>574</v>
      </c>
      <c r="B575" s="2" t="s">
        <v>7</v>
      </c>
      <c r="C575" s="2" t="s">
        <v>23</v>
      </c>
      <c r="D575" s="3" t="s">
        <v>773</v>
      </c>
      <c r="E575" s="2" t="s">
        <v>774</v>
      </c>
      <c r="F575" s="4" t="n">
        <v>6355.87</v>
      </c>
      <c r="H575" s="5" t="b">
        <f aca="false">FALSE()</f>
        <v>0</v>
      </c>
    </row>
    <row r="576" customFormat="false" ht="15" hidden="false" customHeight="false" outlineLevel="0" collapsed="false">
      <c r="A576" s="1" t="n">
        <v>575</v>
      </c>
      <c r="B576" s="2" t="s">
        <v>7</v>
      </c>
      <c r="C576" s="2" t="s">
        <v>11</v>
      </c>
      <c r="D576" s="3" t="s">
        <v>95</v>
      </c>
      <c r="E576" s="2" t="s">
        <v>775</v>
      </c>
      <c r="F576" s="4" t="n">
        <v>3010</v>
      </c>
      <c r="H576" s="5" t="b">
        <f aca="false">FALSE()</f>
        <v>0</v>
      </c>
    </row>
    <row r="577" customFormat="false" ht="15" hidden="false" customHeight="false" outlineLevel="0" collapsed="false">
      <c r="A577" s="1" t="n">
        <v>576</v>
      </c>
      <c r="B577" s="2" t="s">
        <v>7</v>
      </c>
      <c r="C577" s="2" t="s">
        <v>8</v>
      </c>
      <c r="D577" s="3" t="s">
        <v>776</v>
      </c>
      <c r="E577" s="2" t="s">
        <v>777</v>
      </c>
      <c r="F577" s="4" t="n">
        <v>6060</v>
      </c>
      <c r="H577" s="5" t="b">
        <f aca="false">TRUE()</f>
        <v>1</v>
      </c>
    </row>
    <row r="578" customFormat="false" ht="15" hidden="false" customHeight="false" outlineLevel="0" collapsed="false">
      <c r="A578" s="1" t="n">
        <v>577</v>
      </c>
      <c r="B578" s="2" t="s">
        <v>7</v>
      </c>
      <c r="C578" s="2" t="s">
        <v>8</v>
      </c>
      <c r="D578" s="3" t="s">
        <v>165</v>
      </c>
      <c r="E578" s="2" t="s">
        <v>778</v>
      </c>
      <c r="F578" s="4" t="n">
        <v>3707</v>
      </c>
      <c r="H578" s="5" t="b">
        <f aca="false">TRUE()</f>
        <v>1</v>
      </c>
    </row>
    <row r="579" customFormat="false" ht="15" hidden="false" customHeight="false" outlineLevel="0" collapsed="false">
      <c r="A579" s="1" t="n">
        <v>578</v>
      </c>
      <c r="B579" s="2" t="s">
        <v>7</v>
      </c>
      <c r="C579" s="2" t="s">
        <v>8</v>
      </c>
      <c r="D579" s="3" t="s">
        <v>247</v>
      </c>
      <c r="E579" s="2" t="s">
        <v>779</v>
      </c>
      <c r="F579" s="4" t="n">
        <v>6720</v>
      </c>
      <c r="H579" s="5" t="b">
        <f aca="false">TRUE()</f>
        <v>1</v>
      </c>
    </row>
    <row r="580" customFormat="false" ht="15" hidden="false" customHeight="false" outlineLevel="0" collapsed="false">
      <c r="A580" s="1" t="n">
        <v>579</v>
      </c>
      <c r="B580" s="2" t="s">
        <v>7</v>
      </c>
      <c r="C580" s="2" t="s">
        <v>11</v>
      </c>
      <c r="D580" s="3" t="s">
        <v>780</v>
      </c>
      <c r="E580" s="2" t="s">
        <v>781</v>
      </c>
      <c r="F580" s="4" t="n">
        <v>10913</v>
      </c>
      <c r="H580" s="5" t="b">
        <f aca="false">FALSE()</f>
        <v>0</v>
      </c>
    </row>
    <row r="581" customFormat="false" ht="15" hidden="false" customHeight="false" outlineLevel="0" collapsed="false">
      <c r="A581" s="1" t="n">
        <v>580</v>
      </c>
      <c r="B581" s="2" t="s">
        <v>7</v>
      </c>
      <c r="C581" s="2" t="s">
        <v>8</v>
      </c>
      <c r="D581" s="3" t="s">
        <v>782</v>
      </c>
      <c r="E581" s="2" t="s">
        <v>783</v>
      </c>
      <c r="F581" s="4" t="n">
        <v>16470</v>
      </c>
      <c r="H581" s="5" t="b">
        <f aca="false">TRUE()</f>
        <v>1</v>
      </c>
    </row>
    <row r="582" customFormat="false" ht="15" hidden="false" customHeight="false" outlineLevel="0" collapsed="false">
      <c r="A582" s="1" t="n">
        <v>581</v>
      </c>
      <c r="B582" s="2" t="s">
        <v>7</v>
      </c>
      <c r="C582" s="2" t="s">
        <v>8</v>
      </c>
      <c r="D582" s="3" t="s">
        <v>784</v>
      </c>
      <c r="E582" s="2" t="s">
        <v>785</v>
      </c>
      <c r="F582" s="4" t="n">
        <v>5600</v>
      </c>
      <c r="H582" s="5" t="b">
        <f aca="false">TRUE()</f>
        <v>1</v>
      </c>
    </row>
    <row r="583" customFormat="false" ht="15" hidden="false" customHeight="false" outlineLevel="0" collapsed="false">
      <c r="A583" s="1" t="n">
        <v>582</v>
      </c>
      <c r="B583" s="2" t="s">
        <v>7</v>
      </c>
      <c r="C583" s="2" t="s">
        <v>23</v>
      </c>
      <c r="D583" s="3" t="s">
        <v>786</v>
      </c>
      <c r="E583" s="2" t="s">
        <v>787</v>
      </c>
      <c r="F583" s="4" t="n">
        <v>6183.01</v>
      </c>
      <c r="H583" s="5" t="b">
        <f aca="false">FALSE()</f>
        <v>0</v>
      </c>
    </row>
    <row r="584" customFormat="false" ht="15" hidden="false" customHeight="false" outlineLevel="0" collapsed="false">
      <c r="A584" s="1" t="n">
        <v>583</v>
      </c>
      <c r="B584" s="2" t="s">
        <v>7</v>
      </c>
      <c r="C584" s="2" t="s">
        <v>11</v>
      </c>
      <c r="D584" s="3" t="s">
        <v>788</v>
      </c>
      <c r="E584" s="2" t="s">
        <v>789</v>
      </c>
      <c r="F584" s="4" t="n">
        <v>3900</v>
      </c>
      <c r="H584" s="5" t="b">
        <f aca="false">FALSE()</f>
        <v>0</v>
      </c>
    </row>
    <row r="585" customFormat="false" ht="15" hidden="false" customHeight="false" outlineLevel="0" collapsed="false">
      <c r="A585" s="1" t="n">
        <v>584</v>
      </c>
      <c r="B585" s="2" t="s">
        <v>7</v>
      </c>
      <c r="C585" s="2" t="s">
        <v>8</v>
      </c>
      <c r="D585" s="3" t="s">
        <v>320</v>
      </c>
      <c r="E585" s="2" t="s">
        <v>790</v>
      </c>
      <c r="F585" s="4" t="n">
        <v>13300</v>
      </c>
      <c r="H585" s="5" t="b">
        <f aca="false">TRUE()</f>
        <v>1</v>
      </c>
    </row>
    <row r="586" customFormat="false" ht="15" hidden="false" customHeight="false" outlineLevel="0" collapsed="false">
      <c r="A586" s="1" t="n">
        <v>585</v>
      </c>
      <c r="B586" s="2" t="s">
        <v>7</v>
      </c>
      <c r="C586" s="2" t="s">
        <v>14</v>
      </c>
      <c r="D586" s="3" t="s">
        <v>132</v>
      </c>
      <c r="F586" s="4" t="n">
        <v>1825</v>
      </c>
      <c r="H586" s="5" t="b">
        <f aca="false">TRUE()</f>
        <v>1</v>
      </c>
    </row>
    <row r="587" customFormat="false" ht="15" hidden="false" customHeight="false" outlineLevel="0" collapsed="false">
      <c r="A587" s="1" t="n">
        <v>586</v>
      </c>
      <c r="B587" s="2" t="s">
        <v>7</v>
      </c>
      <c r="C587" s="2" t="s">
        <v>126</v>
      </c>
      <c r="D587" s="3" t="s">
        <v>791</v>
      </c>
      <c r="E587" s="2" t="s">
        <v>792</v>
      </c>
      <c r="F587" s="4" t="n">
        <v>11978.64</v>
      </c>
      <c r="H587" s="5" t="b">
        <f aca="false">FALSE()</f>
        <v>0</v>
      </c>
    </row>
    <row r="588" customFormat="false" ht="15" hidden="false" customHeight="false" outlineLevel="0" collapsed="false">
      <c r="A588" s="1" t="n">
        <v>587</v>
      </c>
      <c r="B588" s="2" t="s">
        <v>7</v>
      </c>
      <c r="C588" s="2" t="s">
        <v>11</v>
      </c>
      <c r="D588" s="3" t="s">
        <v>25</v>
      </c>
      <c r="E588" s="2" t="s">
        <v>793</v>
      </c>
      <c r="F588" s="4" t="n">
        <v>4180</v>
      </c>
      <c r="H588" s="5" t="b">
        <f aca="false">FALSE()</f>
        <v>0</v>
      </c>
    </row>
    <row r="589" customFormat="false" ht="15" hidden="false" customHeight="false" outlineLevel="0" collapsed="false">
      <c r="A589" s="1" t="n">
        <v>588</v>
      </c>
      <c r="B589" s="2" t="s">
        <v>7</v>
      </c>
      <c r="C589" s="2" t="s">
        <v>8</v>
      </c>
      <c r="D589" s="3" t="s">
        <v>253</v>
      </c>
      <c r="E589" s="2" t="s">
        <v>794</v>
      </c>
      <c r="F589" s="4" t="n">
        <v>5000</v>
      </c>
      <c r="H589" s="5" t="b">
        <f aca="false">TRUE()</f>
        <v>1</v>
      </c>
    </row>
    <row r="590" customFormat="false" ht="15" hidden="false" customHeight="false" outlineLevel="0" collapsed="false">
      <c r="A590" s="1" t="n">
        <v>589</v>
      </c>
      <c r="B590" s="2" t="s">
        <v>7</v>
      </c>
      <c r="C590" s="2" t="s">
        <v>14</v>
      </c>
      <c r="D590" s="3" t="s">
        <v>90</v>
      </c>
      <c r="F590" s="4" t="n">
        <v>1375</v>
      </c>
      <c r="H590" s="5" t="b">
        <f aca="false">TRUE()</f>
        <v>1</v>
      </c>
    </row>
    <row r="591" customFormat="false" ht="15" hidden="false" customHeight="false" outlineLevel="0" collapsed="false">
      <c r="A591" s="1" t="n">
        <v>590</v>
      </c>
      <c r="B591" s="2" t="s">
        <v>7</v>
      </c>
      <c r="C591" s="2" t="s">
        <v>8</v>
      </c>
      <c r="D591" s="3" t="s">
        <v>660</v>
      </c>
      <c r="E591" s="2" t="s">
        <v>795</v>
      </c>
      <c r="F591" s="4" t="n">
        <v>4000</v>
      </c>
      <c r="H591" s="5" t="b">
        <f aca="false">FALSE()</f>
        <v>0</v>
      </c>
    </row>
    <row r="592" customFormat="false" ht="15" hidden="false" customHeight="false" outlineLevel="0" collapsed="false">
      <c r="A592" s="1" t="n">
        <v>591</v>
      </c>
      <c r="B592" s="2" t="s">
        <v>7</v>
      </c>
      <c r="C592" s="2" t="s">
        <v>83</v>
      </c>
      <c r="D592" s="3" t="s">
        <v>796</v>
      </c>
      <c r="E592" s="2" t="s">
        <v>33</v>
      </c>
      <c r="F592" s="4" t="n">
        <v>5953.5</v>
      </c>
      <c r="H592" s="5" t="b">
        <f aca="false">TRUE()</f>
        <v>1</v>
      </c>
    </row>
    <row r="593" customFormat="false" ht="15" hidden="false" customHeight="false" outlineLevel="0" collapsed="false">
      <c r="A593" s="1" t="n">
        <v>592</v>
      </c>
      <c r="B593" s="2" t="s">
        <v>7</v>
      </c>
      <c r="C593" s="2" t="s">
        <v>11</v>
      </c>
      <c r="D593" s="3" t="s">
        <v>78</v>
      </c>
      <c r="E593" s="2" t="s">
        <v>797</v>
      </c>
      <c r="F593" s="4" t="n">
        <v>4728</v>
      </c>
      <c r="H593" s="5" t="b">
        <f aca="false">FALSE()</f>
        <v>0</v>
      </c>
    </row>
    <row r="594" customFormat="false" ht="15" hidden="false" customHeight="false" outlineLevel="0" collapsed="false">
      <c r="A594" s="1" t="n">
        <v>593</v>
      </c>
      <c r="B594" s="2" t="s">
        <v>7</v>
      </c>
      <c r="C594" s="2" t="s">
        <v>14</v>
      </c>
      <c r="D594" s="3" t="s">
        <v>17</v>
      </c>
      <c r="F594" s="4" t="n">
        <v>5100</v>
      </c>
      <c r="H594" s="5" t="b">
        <f aca="false">TRUE()</f>
        <v>1</v>
      </c>
    </row>
    <row r="595" customFormat="false" ht="30" hidden="false" customHeight="false" outlineLevel="0" collapsed="false">
      <c r="A595" s="1" t="n">
        <v>594</v>
      </c>
      <c r="B595" s="2" t="s">
        <v>7</v>
      </c>
      <c r="C595" s="2" t="s">
        <v>8</v>
      </c>
      <c r="D595" s="3" t="s">
        <v>798</v>
      </c>
      <c r="E595" s="2" t="s">
        <v>33</v>
      </c>
      <c r="F595" s="4" t="n">
        <v>6336</v>
      </c>
      <c r="H595" s="5" t="b">
        <f aca="false">TRUE()</f>
        <v>1</v>
      </c>
    </row>
    <row r="596" customFormat="false" ht="15" hidden="false" customHeight="false" outlineLevel="0" collapsed="false">
      <c r="A596" s="1" t="n">
        <v>595</v>
      </c>
      <c r="B596" s="2" t="s">
        <v>7</v>
      </c>
      <c r="C596" s="2" t="s">
        <v>23</v>
      </c>
      <c r="D596" s="3" t="s">
        <v>799</v>
      </c>
      <c r="F596" s="4" t="n">
        <v>9720</v>
      </c>
      <c r="H596" s="5" t="b">
        <f aca="false">TRUE()</f>
        <v>1</v>
      </c>
    </row>
    <row r="597" customFormat="false" ht="15" hidden="false" customHeight="false" outlineLevel="0" collapsed="false">
      <c r="A597" s="1" t="n">
        <v>596</v>
      </c>
      <c r="B597" s="2" t="s">
        <v>7</v>
      </c>
      <c r="C597" s="2" t="s">
        <v>11</v>
      </c>
      <c r="D597" s="3" t="s">
        <v>800</v>
      </c>
      <c r="E597" s="2" t="s">
        <v>801</v>
      </c>
      <c r="F597" s="4" t="n">
        <v>3500</v>
      </c>
      <c r="H597" s="5" t="b">
        <f aca="false">FALSE()</f>
        <v>0</v>
      </c>
    </row>
    <row r="598" customFormat="false" ht="15" hidden="false" customHeight="false" outlineLevel="0" collapsed="false">
      <c r="A598" s="1" t="n">
        <v>597</v>
      </c>
      <c r="B598" s="2" t="s">
        <v>7</v>
      </c>
      <c r="C598" s="2" t="s">
        <v>8</v>
      </c>
      <c r="D598" s="3" t="s">
        <v>70</v>
      </c>
      <c r="E598" s="2" t="s">
        <v>802</v>
      </c>
      <c r="F598" s="4" t="n">
        <v>5950</v>
      </c>
      <c r="H598" s="5" t="b">
        <f aca="false">TRUE()</f>
        <v>1</v>
      </c>
    </row>
    <row r="599" customFormat="false" ht="15" hidden="false" customHeight="false" outlineLevel="0" collapsed="false">
      <c r="A599" s="1" t="n">
        <v>598</v>
      </c>
      <c r="B599" s="2" t="s">
        <v>7</v>
      </c>
      <c r="C599" s="2" t="s">
        <v>8</v>
      </c>
      <c r="D599" s="3" t="s">
        <v>429</v>
      </c>
      <c r="E599" s="2" t="s">
        <v>803</v>
      </c>
      <c r="F599" s="4" t="n">
        <v>8000</v>
      </c>
      <c r="H599" s="5" t="b">
        <f aca="false">FALSE()</f>
        <v>0</v>
      </c>
    </row>
    <row r="600" customFormat="false" ht="15" hidden="false" customHeight="false" outlineLevel="0" collapsed="false">
      <c r="A600" s="1" t="n">
        <v>599</v>
      </c>
      <c r="B600" s="2" t="s">
        <v>7</v>
      </c>
      <c r="C600" s="2" t="s">
        <v>23</v>
      </c>
      <c r="D600" s="3" t="s">
        <v>264</v>
      </c>
      <c r="E600" s="2" t="s">
        <v>804</v>
      </c>
      <c r="F600" s="4" t="n">
        <v>3475</v>
      </c>
      <c r="H600" s="5" t="b">
        <f aca="false">FALSE()</f>
        <v>0</v>
      </c>
    </row>
    <row r="601" customFormat="false" ht="15" hidden="false" customHeight="false" outlineLevel="0" collapsed="false">
      <c r="A601" s="1" t="n">
        <v>600</v>
      </c>
      <c r="B601" s="2" t="s">
        <v>7</v>
      </c>
      <c r="C601" s="2" t="s">
        <v>23</v>
      </c>
      <c r="D601" s="3" t="s">
        <v>34</v>
      </c>
      <c r="E601" s="2" t="s">
        <v>805</v>
      </c>
      <c r="F601" s="4" t="n">
        <v>4267.57</v>
      </c>
      <c r="H601" s="5" t="b">
        <f aca="false">TRUE()</f>
        <v>1</v>
      </c>
    </row>
    <row r="602" customFormat="false" ht="15" hidden="false" customHeight="false" outlineLevel="0" collapsed="false">
      <c r="A602" s="1" t="n">
        <v>601</v>
      </c>
      <c r="B602" s="2" t="s">
        <v>7</v>
      </c>
      <c r="C602" s="2" t="s">
        <v>11</v>
      </c>
      <c r="D602" s="3" t="s">
        <v>744</v>
      </c>
      <c r="E602" s="2" t="s">
        <v>806</v>
      </c>
      <c r="F602" s="4" t="n">
        <v>3650</v>
      </c>
      <c r="H602" s="5" t="b">
        <f aca="false">FALSE()</f>
        <v>0</v>
      </c>
    </row>
    <row r="603" customFormat="false" ht="15" hidden="false" customHeight="false" outlineLevel="0" collapsed="false">
      <c r="A603" s="1" t="n">
        <v>602</v>
      </c>
      <c r="B603" s="2" t="s">
        <v>7</v>
      </c>
      <c r="C603" s="2" t="s">
        <v>8</v>
      </c>
      <c r="D603" s="3" t="s">
        <v>165</v>
      </c>
      <c r="E603" s="2" t="s">
        <v>807</v>
      </c>
      <c r="F603" s="4" t="n">
        <v>3707</v>
      </c>
      <c r="H603" s="5" t="b">
        <f aca="false">TRUE()</f>
        <v>1</v>
      </c>
    </row>
    <row r="604" customFormat="false" ht="15" hidden="false" customHeight="false" outlineLevel="0" collapsed="false">
      <c r="A604" s="1" t="n">
        <v>603</v>
      </c>
      <c r="B604" s="2" t="s">
        <v>7</v>
      </c>
      <c r="C604" s="2" t="s">
        <v>75</v>
      </c>
      <c r="D604" s="3" t="s">
        <v>808</v>
      </c>
      <c r="F604" s="4" t="n">
        <v>103562.29</v>
      </c>
      <c r="H604" s="5" t="b">
        <f aca="false">TRUE()</f>
        <v>1</v>
      </c>
    </row>
    <row r="605" customFormat="false" ht="15" hidden="false" customHeight="false" outlineLevel="0" collapsed="false">
      <c r="A605" s="1" t="n">
        <v>604</v>
      </c>
      <c r="B605" s="2" t="s">
        <v>7</v>
      </c>
      <c r="C605" s="2" t="s">
        <v>23</v>
      </c>
      <c r="D605" s="3" t="s">
        <v>809</v>
      </c>
      <c r="E605" s="2" t="s">
        <v>810</v>
      </c>
      <c r="F605" s="4" t="n">
        <v>13030.87</v>
      </c>
      <c r="H605" s="5" t="b">
        <f aca="false">FALSE()</f>
        <v>0</v>
      </c>
    </row>
    <row r="606" customFormat="false" ht="15" hidden="false" customHeight="false" outlineLevel="0" collapsed="false">
      <c r="A606" s="1" t="n">
        <v>605</v>
      </c>
      <c r="B606" s="2" t="s">
        <v>7</v>
      </c>
      <c r="C606" s="2" t="s">
        <v>75</v>
      </c>
      <c r="D606" s="3" t="s">
        <v>106</v>
      </c>
      <c r="E606" s="2" t="s">
        <v>811</v>
      </c>
      <c r="F606" s="4" t="n">
        <v>39810.5</v>
      </c>
      <c r="H606" s="5" t="b">
        <f aca="false">TRUE()</f>
        <v>1</v>
      </c>
    </row>
    <row r="607" customFormat="false" ht="30" hidden="false" customHeight="false" outlineLevel="0" collapsed="false">
      <c r="A607" s="1" t="n">
        <v>606</v>
      </c>
      <c r="B607" s="2" t="s">
        <v>7</v>
      </c>
      <c r="C607" s="2" t="s">
        <v>14</v>
      </c>
      <c r="D607" s="3" t="s">
        <v>93</v>
      </c>
      <c r="F607" s="4" t="n">
        <v>3500</v>
      </c>
      <c r="H607" s="5" t="b">
        <f aca="false">TRUE()</f>
        <v>1</v>
      </c>
    </row>
    <row r="608" customFormat="false" ht="15" hidden="false" customHeight="false" outlineLevel="0" collapsed="false">
      <c r="A608" s="1" t="n">
        <v>607</v>
      </c>
      <c r="B608" s="2" t="s">
        <v>7</v>
      </c>
      <c r="C608" s="2" t="s">
        <v>14</v>
      </c>
      <c r="D608" s="3" t="s">
        <v>57</v>
      </c>
      <c r="F608" s="4" t="n">
        <v>1188</v>
      </c>
      <c r="H608" s="5" t="b">
        <f aca="false">TRUE()</f>
        <v>1</v>
      </c>
    </row>
    <row r="609" customFormat="false" ht="15" hidden="false" customHeight="false" outlineLevel="0" collapsed="false">
      <c r="A609" s="1" t="n">
        <v>608</v>
      </c>
      <c r="B609" s="2" t="s">
        <v>7</v>
      </c>
      <c r="C609" s="2" t="s">
        <v>14</v>
      </c>
      <c r="D609" s="3" t="s">
        <v>94</v>
      </c>
      <c r="F609" s="4" t="n">
        <v>225</v>
      </c>
      <c r="H609" s="5" t="b">
        <f aca="false">FALSE()</f>
        <v>0</v>
      </c>
    </row>
    <row r="610" customFormat="false" ht="30" hidden="false" customHeight="false" outlineLevel="0" collapsed="false">
      <c r="A610" s="1" t="n">
        <v>609</v>
      </c>
      <c r="B610" s="2" t="s">
        <v>7</v>
      </c>
      <c r="C610" s="2" t="s">
        <v>23</v>
      </c>
      <c r="D610" s="3" t="s">
        <v>812</v>
      </c>
      <c r="F610" s="4" t="n">
        <v>2259</v>
      </c>
      <c r="H610" s="5" t="b">
        <f aca="false">TRUE()</f>
        <v>1</v>
      </c>
    </row>
    <row r="611" customFormat="false" ht="15" hidden="false" customHeight="false" outlineLevel="0" collapsed="false">
      <c r="A611" s="1" t="n">
        <v>610</v>
      </c>
      <c r="B611" s="2" t="s">
        <v>7</v>
      </c>
      <c r="C611" s="2" t="s">
        <v>11</v>
      </c>
      <c r="D611" s="3" t="s">
        <v>109</v>
      </c>
      <c r="E611" s="2" t="s">
        <v>813</v>
      </c>
      <c r="F611" s="4" t="n">
        <v>57970</v>
      </c>
      <c r="H611" s="5" t="b">
        <f aca="false">TRUE()</f>
        <v>1</v>
      </c>
    </row>
    <row r="612" customFormat="false" ht="15" hidden="false" customHeight="false" outlineLevel="0" collapsed="false">
      <c r="A612" s="1" t="n">
        <v>611</v>
      </c>
      <c r="B612" s="2" t="s">
        <v>7</v>
      </c>
      <c r="C612" s="2" t="s">
        <v>83</v>
      </c>
      <c r="D612" s="3" t="s">
        <v>814</v>
      </c>
      <c r="E612" s="2" t="s">
        <v>33</v>
      </c>
      <c r="F612" s="4" t="n">
        <v>5953.5</v>
      </c>
      <c r="H612" s="5" t="b">
        <f aca="false">TRUE()</f>
        <v>1</v>
      </c>
    </row>
    <row r="613" customFormat="false" ht="15" hidden="false" customHeight="false" outlineLevel="0" collapsed="false">
      <c r="A613" s="1" t="n">
        <v>612</v>
      </c>
      <c r="B613" s="2" t="s">
        <v>7</v>
      </c>
      <c r="C613" s="2" t="s">
        <v>11</v>
      </c>
      <c r="D613" s="3" t="s">
        <v>815</v>
      </c>
      <c r="E613" s="2" t="s">
        <v>816</v>
      </c>
      <c r="F613" s="4" t="n">
        <v>4322.76</v>
      </c>
      <c r="H613" s="5" t="b">
        <f aca="false">FALSE()</f>
        <v>0</v>
      </c>
    </row>
    <row r="614" customFormat="false" ht="15" hidden="false" customHeight="false" outlineLevel="0" collapsed="false">
      <c r="A614" s="1" t="n">
        <v>613</v>
      </c>
      <c r="B614" s="2" t="s">
        <v>7</v>
      </c>
      <c r="C614" s="2" t="s">
        <v>8</v>
      </c>
      <c r="D614" s="3" t="s">
        <v>172</v>
      </c>
      <c r="E614" s="2" t="s">
        <v>817</v>
      </c>
      <c r="F614" s="4" t="n">
        <v>6900</v>
      </c>
      <c r="H614" s="5" t="b">
        <f aca="false">TRUE()</f>
        <v>1</v>
      </c>
    </row>
    <row r="615" customFormat="false" ht="15" hidden="false" customHeight="false" outlineLevel="0" collapsed="false">
      <c r="A615" s="1" t="n">
        <v>614</v>
      </c>
      <c r="B615" s="2" t="s">
        <v>7</v>
      </c>
      <c r="C615" s="2" t="s">
        <v>11</v>
      </c>
      <c r="D615" s="3" t="s">
        <v>170</v>
      </c>
      <c r="E615" s="2" t="s">
        <v>818</v>
      </c>
      <c r="F615" s="4" t="n">
        <v>9240.58</v>
      </c>
      <c r="H615" s="5" t="b">
        <f aca="false">FALSE()</f>
        <v>0</v>
      </c>
    </row>
    <row r="616" customFormat="false" ht="15" hidden="false" customHeight="false" outlineLevel="0" collapsed="false">
      <c r="A616" s="1" t="n">
        <v>615</v>
      </c>
      <c r="B616" s="2" t="s">
        <v>7</v>
      </c>
      <c r="C616" s="2" t="s">
        <v>11</v>
      </c>
      <c r="D616" s="3" t="s">
        <v>25</v>
      </c>
      <c r="E616" s="2" t="s">
        <v>819</v>
      </c>
      <c r="F616" s="4" t="n">
        <v>4180</v>
      </c>
      <c r="H616" s="5" t="b">
        <f aca="false">FALSE()</f>
        <v>0</v>
      </c>
    </row>
    <row r="617" customFormat="false" ht="15" hidden="false" customHeight="false" outlineLevel="0" collapsed="false">
      <c r="A617" s="1" t="n">
        <v>616</v>
      </c>
      <c r="B617" s="2" t="s">
        <v>7</v>
      </c>
      <c r="C617" s="2" t="s">
        <v>8</v>
      </c>
      <c r="D617" s="3" t="s">
        <v>640</v>
      </c>
      <c r="E617" s="2" t="s">
        <v>820</v>
      </c>
      <c r="F617" s="4" t="n">
        <v>23500</v>
      </c>
      <c r="H617" s="5" t="b">
        <f aca="false">TRUE()</f>
        <v>1</v>
      </c>
    </row>
    <row r="618" customFormat="false" ht="15" hidden="false" customHeight="false" outlineLevel="0" collapsed="false">
      <c r="A618" s="1" t="n">
        <v>617</v>
      </c>
      <c r="B618" s="2" t="s">
        <v>7</v>
      </c>
      <c r="C618" s="2" t="s">
        <v>8</v>
      </c>
      <c r="D618" s="3" t="s">
        <v>821</v>
      </c>
      <c r="E618" s="2" t="s">
        <v>822</v>
      </c>
      <c r="F618" s="4" t="n">
        <v>5480</v>
      </c>
      <c r="H618" s="5" t="b">
        <f aca="false">TRUE()</f>
        <v>1</v>
      </c>
    </row>
    <row r="619" customFormat="false" ht="45" hidden="false" customHeight="false" outlineLevel="0" collapsed="false">
      <c r="A619" s="1" t="n">
        <v>618</v>
      </c>
      <c r="B619" s="2" t="s">
        <v>7</v>
      </c>
      <c r="C619" s="2" t="s">
        <v>14</v>
      </c>
      <c r="D619" s="3" t="s">
        <v>333</v>
      </c>
      <c r="F619" s="4" t="n">
        <v>4410</v>
      </c>
      <c r="H619" s="5" t="b">
        <f aca="false">TRUE()</f>
        <v>1</v>
      </c>
    </row>
    <row r="620" customFormat="false" ht="15" hidden="false" customHeight="false" outlineLevel="0" collapsed="false">
      <c r="A620" s="1" t="n">
        <v>619</v>
      </c>
      <c r="B620" s="2" t="s">
        <v>7</v>
      </c>
      <c r="C620" s="2" t="s">
        <v>8</v>
      </c>
      <c r="D620" s="3" t="s">
        <v>823</v>
      </c>
      <c r="E620" s="2" t="s">
        <v>824</v>
      </c>
      <c r="F620" s="4" t="n">
        <v>7450</v>
      </c>
      <c r="H620" s="5" t="b">
        <f aca="false">TRUE()</f>
        <v>1</v>
      </c>
    </row>
    <row r="621" customFormat="false" ht="15" hidden="false" customHeight="false" outlineLevel="0" collapsed="false">
      <c r="A621" s="1" t="n">
        <v>620</v>
      </c>
      <c r="B621" s="2" t="s">
        <v>7</v>
      </c>
      <c r="C621" s="2" t="s">
        <v>11</v>
      </c>
      <c r="D621" s="3" t="s">
        <v>210</v>
      </c>
      <c r="E621" s="2" t="s">
        <v>825</v>
      </c>
      <c r="F621" s="4" t="n">
        <v>30458.16</v>
      </c>
      <c r="H621" s="5" t="b">
        <f aca="false">FALSE()</f>
        <v>0</v>
      </c>
    </row>
    <row r="622" customFormat="false" ht="15" hidden="false" customHeight="false" outlineLevel="0" collapsed="false">
      <c r="A622" s="1" t="n">
        <v>621</v>
      </c>
      <c r="B622" s="2" t="s">
        <v>7</v>
      </c>
      <c r="C622" s="2" t="s">
        <v>14</v>
      </c>
      <c r="D622" s="3" t="s">
        <v>90</v>
      </c>
      <c r="F622" s="4" t="n">
        <v>1375</v>
      </c>
      <c r="H622" s="5" t="b">
        <f aca="false">TRUE()</f>
        <v>1</v>
      </c>
    </row>
    <row r="623" customFormat="false" ht="15" hidden="false" customHeight="false" outlineLevel="0" collapsed="false">
      <c r="A623" s="1" t="n">
        <v>622</v>
      </c>
      <c r="B623" s="2" t="s">
        <v>7</v>
      </c>
      <c r="C623" s="2" t="s">
        <v>8</v>
      </c>
      <c r="D623" s="3" t="s">
        <v>826</v>
      </c>
      <c r="E623" s="2" t="s">
        <v>10</v>
      </c>
      <c r="F623" s="4" t="n">
        <v>2923.36</v>
      </c>
      <c r="H623" s="5" t="b">
        <f aca="false">FALSE()</f>
        <v>0</v>
      </c>
    </row>
    <row r="624" customFormat="false" ht="15" hidden="false" customHeight="false" outlineLevel="0" collapsed="false">
      <c r="A624" s="1" t="n">
        <v>623</v>
      </c>
      <c r="B624" s="2" t="s">
        <v>7</v>
      </c>
      <c r="C624" s="2" t="s">
        <v>23</v>
      </c>
      <c r="D624" s="3" t="s">
        <v>827</v>
      </c>
      <c r="E624" s="2" t="s">
        <v>828</v>
      </c>
      <c r="F624" s="4" t="n">
        <v>10248.5</v>
      </c>
      <c r="H624" s="5" t="b">
        <f aca="false">FALSE()</f>
        <v>0</v>
      </c>
    </row>
    <row r="625" customFormat="false" ht="15" hidden="false" customHeight="false" outlineLevel="0" collapsed="false">
      <c r="A625" s="1" t="n">
        <v>624</v>
      </c>
      <c r="B625" s="2" t="s">
        <v>7</v>
      </c>
      <c r="C625" s="2" t="s">
        <v>83</v>
      </c>
      <c r="D625" s="3" t="s">
        <v>829</v>
      </c>
      <c r="F625" s="4" t="n">
        <v>353915.59</v>
      </c>
      <c r="H625" s="5" t="b">
        <f aca="false">TRUE()</f>
        <v>1</v>
      </c>
    </row>
    <row r="626" customFormat="false" ht="15" hidden="false" customHeight="false" outlineLevel="0" collapsed="false">
      <c r="A626" s="1" t="n">
        <v>625</v>
      </c>
      <c r="B626" s="2" t="s">
        <v>7</v>
      </c>
      <c r="C626" s="2" t="s">
        <v>8</v>
      </c>
      <c r="D626" s="3" t="s">
        <v>204</v>
      </c>
      <c r="E626" s="2" t="s">
        <v>830</v>
      </c>
      <c r="F626" s="4" t="n">
        <v>3000</v>
      </c>
      <c r="H626" s="5" t="b">
        <f aca="false">TRUE()</f>
        <v>1</v>
      </c>
    </row>
    <row r="627" customFormat="false" ht="15" hidden="false" customHeight="false" outlineLevel="0" collapsed="false">
      <c r="A627" s="1" t="n">
        <v>626</v>
      </c>
      <c r="B627" s="2" t="s">
        <v>7</v>
      </c>
      <c r="C627" s="2" t="s">
        <v>8</v>
      </c>
      <c r="D627" s="3" t="s">
        <v>831</v>
      </c>
      <c r="E627" s="2" t="s">
        <v>832</v>
      </c>
      <c r="F627" s="4" t="n">
        <v>2205</v>
      </c>
      <c r="H627" s="5" t="b">
        <f aca="false">TRUE()</f>
        <v>1</v>
      </c>
    </row>
    <row r="628" customFormat="false" ht="15" hidden="false" customHeight="false" outlineLevel="0" collapsed="false">
      <c r="A628" s="1" t="n">
        <v>627</v>
      </c>
      <c r="B628" s="2" t="s">
        <v>7</v>
      </c>
      <c r="C628" s="2" t="s">
        <v>11</v>
      </c>
      <c r="D628" s="3" t="s">
        <v>25</v>
      </c>
      <c r="E628" s="2" t="s">
        <v>833</v>
      </c>
      <c r="F628" s="4" t="n">
        <v>4180</v>
      </c>
      <c r="H628" s="5" t="b">
        <f aca="false">FALSE()</f>
        <v>0</v>
      </c>
    </row>
    <row r="629" customFormat="false" ht="15" hidden="false" customHeight="false" outlineLevel="0" collapsed="false">
      <c r="A629" s="1" t="n">
        <v>628</v>
      </c>
      <c r="B629" s="2" t="s">
        <v>7</v>
      </c>
      <c r="C629" s="2" t="s">
        <v>14</v>
      </c>
      <c r="D629" s="3" t="s">
        <v>142</v>
      </c>
      <c r="F629" s="4" t="n">
        <v>3625</v>
      </c>
      <c r="H629" s="5" t="b">
        <f aca="false">TRUE()</f>
        <v>1</v>
      </c>
    </row>
    <row r="630" customFormat="false" ht="15" hidden="false" customHeight="false" outlineLevel="0" collapsed="false">
      <c r="A630" s="1" t="n">
        <v>629</v>
      </c>
      <c r="B630" s="2" t="s">
        <v>7</v>
      </c>
      <c r="C630" s="2" t="s">
        <v>23</v>
      </c>
      <c r="D630" s="3" t="s">
        <v>834</v>
      </c>
      <c r="E630" s="2" t="s">
        <v>835</v>
      </c>
      <c r="F630" s="4" t="n">
        <v>41220.1</v>
      </c>
      <c r="H630" s="5" t="b">
        <f aca="false">FALSE()</f>
        <v>0</v>
      </c>
    </row>
    <row r="631" customFormat="false" ht="15" hidden="false" customHeight="false" outlineLevel="0" collapsed="false">
      <c r="A631" s="1" t="n">
        <v>630</v>
      </c>
      <c r="B631" s="2" t="s">
        <v>7</v>
      </c>
      <c r="C631" s="2" t="s">
        <v>14</v>
      </c>
      <c r="D631" s="3" t="s">
        <v>117</v>
      </c>
      <c r="F631" s="4" t="n">
        <v>1950</v>
      </c>
      <c r="H631" s="5" t="b">
        <f aca="false">TRUE()</f>
        <v>1</v>
      </c>
    </row>
    <row r="632" customFormat="false" ht="15" hidden="false" customHeight="false" outlineLevel="0" collapsed="false">
      <c r="A632" s="1" t="n">
        <v>631</v>
      </c>
      <c r="B632" s="2" t="s">
        <v>7</v>
      </c>
      <c r="C632" s="2" t="s">
        <v>126</v>
      </c>
      <c r="D632" s="3" t="s">
        <v>836</v>
      </c>
      <c r="E632" s="2" t="s">
        <v>837</v>
      </c>
      <c r="F632" s="4" t="n">
        <v>12264.39</v>
      </c>
      <c r="H632" s="5" t="b">
        <f aca="false">FALSE()</f>
        <v>0</v>
      </c>
    </row>
    <row r="633" customFormat="false" ht="15" hidden="false" customHeight="false" outlineLevel="0" collapsed="false">
      <c r="A633" s="1" t="n">
        <v>632</v>
      </c>
      <c r="B633" s="2" t="s">
        <v>7</v>
      </c>
      <c r="C633" s="2" t="s">
        <v>11</v>
      </c>
      <c r="D633" s="3" t="s">
        <v>124</v>
      </c>
      <c r="E633" s="2" t="s">
        <v>838</v>
      </c>
      <c r="F633" s="4" t="n">
        <v>5435.1</v>
      </c>
      <c r="H633" s="5" t="b">
        <f aca="false">FALSE()</f>
        <v>0</v>
      </c>
    </row>
    <row r="634" customFormat="false" ht="15" hidden="false" customHeight="false" outlineLevel="0" collapsed="false">
      <c r="A634" s="1" t="n">
        <v>633</v>
      </c>
      <c r="B634" s="2" t="s">
        <v>7</v>
      </c>
      <c r="C634" s="2" t="s">
        <v>8</v>
      </c>
      <c r="D634" s="3" t="s">
        <v>269</v>
      </c>
      <c r="E634" s="2" t="s">
        <v>839</v>
      </c>
      <c r="F634" s="4" t="n">
        <v>6435</v>
      </c>
      <c r="H634" s="5" t="b">
        <f aca="false">FALSE()</f>
        <v>0</v>
      </c>
    </row>
    <row r="635" customFormat="false" ht="15" hidden="false" customHeight="false" outlineLevel="0" collapsed="false">
      <c r="A635" s="1" t="n">
        <v>634</v>
      </c>
      <c r="B635" s="2" t="s">
        <v>7</v>
      </c>
      <c r="C635" s="2" t="s">
        <v>83</v>
      </c>
      <c r="D635" s="3" t="s">
        <v>840</v>
      </c>
      <c r="E635" s="2" t="s">
        <v>841</v>
      </c>
      <c r="F635" s="4" t="n">
        <v>37208.5</v>
      </c>
      <c r="H635" s="5" t="b">
        <f aca="false">FALSE()</f>
        <v>0</v>
      </c>
    </row>
    <row r="636" customFormat="false" ht="15" hidden="false" customHeight="false" outlineLevel="0" collapsed="false">
      <c r="A636" s="1" t="n">
        <v>635</v>
      </c>
      <c r="B636" s="2" t="s">
        <v>7</v>
      </c>
      <c r="C636" s="2" t="s">
        <v>8</v>
      </c>
      <c r="D636" s="3" t="s">
        <v>842</v>
      </c>
      <c r="E636" s="2" t="s">
        <v>843</v>
      </c>
      <c r="F636" s="4" t="n">
        <v>8500</v>
      </c>
      <c r="H636" s="5" t="b">
        <f aca="false">TRUE()</f>
        <v>1</v>
      </c>
    </row>
    <row r="637" customFormat="false" ht="15" hidden="false" customHeight="false" outlineLevel="0" collapsed="false">
      <c r="A637" s="1" t="n">
        <v>636</v>
      </c>
      <c r="B637" s="2" t="s">
        <v>7</v>
      </c>
      <c r="C637" s="2" t="s">
        <v>11</v>
      </c>
      <c r="D637" s="3" t="s">
        <v>124</v>
      </c>
      <c r="E637" s="2" t="s">
        <v>844</v>
      </c>
      <c r="F637" s="4" t="n">
        <v>3294</v>
      </c>
      <c r="H637" s="5" t="b">
        <f aca="false">FALSE()</f>
        <v>0</v>
      </c>
    </row>
    <row r="638" customFormat="false" ht="15" hidden="false" customHeight="false" outlineLevel="0" collapsed="false">
      <c r="A638" s="1" t="n">
        <v>637</v>
      </c>
      <c r="B638" s="2" t="s">
        <v>7</v>
      </c>
      <c r="C638" s="2" t="s">
        <v>11</v>
      </c>
      <c r="D638" s="3" t="s">
        <v>210</v>
      </c>
      <c r="E638" s="2" t="s">
        <v>845</v>
      </c>
      <c r="F638" s="4" t="n">
        <v>30458.16</v>
      </c>
      <c r="H638" s="5" t="b">
        <f aca="false">FALSE()</f>
        <v>0</v>
      </c>
    </row>
    <row r="639" customFormat="false" ht="15" hidden="false" customHeight="false" outlineLevel="0" collapsed="false">
      <c r="A639" s="1" t="n">
        <v>638</v>
      </c>
      <c r="B639" s="2" t="s">
        <v>7</v>
      </c>
      <c r="C639" s="2" t="s">
        <v>14</v>
      </c>
      <c r="D639" s="3" t="s">
        <v>15</v>
      </c>
      <c r="E639" s="2" t="s">
        <v>239</v>
      </c>
      <c r="F639" s="4" t="n">
        <v>6375</v>
      </c>
      <c r="H639" s="5" t="b">
        <f aca="false">TRUE()</f>
        <v>1</v>
      </c>
    </row>
    <row r="640" customFormat="false" ht="15" hidden="false" customHeight="false" outlineLevel="0" collapsed="false">
      <c r="A640" s="1" t="n">
        <v>639</v>
      </c>
      <c r="B640" s="2" t="s">
        <v>7</v>
      </c>
      <c r="C640" s="2" t="s">
        <v>8</v>
      </c>
      <c r="D640" s="3" t="s">
        <v>846</v>
      </c>
      <c r="E640" s="2" t="s">
        <v>10</v>
      </c>
      <c r="F640" s="4" t="n">
        <v>8633.75</v>
      </c>
      <c r="H640" s="5" t="b">
        <f aca="false">FALSE()</f>
        <v>0</v>
      </c>
    </row>
    <row r="641" customFormat="false" ht="15" hidden="false" customHeight="false" outlineLevel="0" collapsed="false">
      <c r="A641" s="1" t="n">
        <v>640</v>
      </c>
      <c r="B641" s="2" t="s">
        <v>7</v>
      </c>
      <c r="C641" s="2" t="s">
        <v>11</v>
      </c>
      <c r="D641" s="3" t="s">
        <v>847</v>
      </c>
      <c r="E641" s="2" t="s">
        <v>848</v>
      </c>
      <c r="F641" s="4" t="n">
        <v>3050</v>
      </c>
      <c r="H641" s="5" t="b">
        <f aca="false">FALSE()</f>
        <v>0</v>
      </c>
    </row>
    <row r="642" customFormat="false" ht="15" hidden="false" customHeight="false" outlineLevel="0" collapsed="false">
      <c r="A642" s="1" t="n">
        <v>641</v>
      </c>
      <c r="B642" s="2" t="s">
        <v>7</v>
      </c>
      <c r="C642" s="2" t="s">
        <v>11</v>
      </c>
      <c r="D642" s="3" t="s">
        <v>849</v>
      </c>
      <c r="E642" s="2" t="s">
        <v>850</v>
      </c>
      <c r="F642" s="4" t="n">
        <v>12240</v>
      </c>
      <c r="H642" s="5" t="b">
        <f aca="false">FALSE()</f>
        <v>0</v>
      </c>
    </row>
    <row r="643" customFormat="false" ht="30" hidden="false" customHeight="false" outlineLevel="0" collapsed="false">
      <c r="A643" s="1" t="n">
        <v>642</v>
      </c>
      <c r="B643" s="2" t="s">
        <v>7</v>
      </c>
      <c r="C643" s="2" t="s">
        <v>83</v>
      </c>
      <c r="D643" s="3" t="s">
        <v>851</v>
      </c>
      <c r="E643" s="2" t="s">
        <v>545</v>
      </c>
      <c r="F643" s="4" t="n">
        <v>1367.52</v>
      </c>
      <c r="H643" s="5" t="b">
        <f aca="false">FALSE()</f>
        <v>0</v>
      </c>
    </row>
    <row r="644" customFormat="false" ht="15" hidden="false" customHeight="false" outlineLevel="0" collapsed="false">
      <c r="A644" s="1" t="n">
        <v>643</v>
      </c>
      <c r="B644" s="2" t="s">
        <v>7</v>
      </c>
      <c r="C644" s="2" t="s">
        <v>8</v>
      </c>
      <c r="D644" s="3" t="s">
        <v>852</v>
      </c>
      <c r="E644" s="2" t="s">
        <v>853</v>
      </c>
      <c r="F644" s="4" t="n">
        <v>24150</v>
      </c>
      <c r="H644" s="5" t="b">
        <f aca="false">TRUE()</f>
        <v>1</v>
      </c>
    </row>
    <row r="645" customFormat="false" ht="15" hidden="false" customHeight="false" outlineLevel="0" collapsed="false">
      <c r="A645" s="1" t="n">
        <v>644</v>
      </c>
      <c r="B645" s="2" t="s">
        <v>7</v>
      </c>
      <c r="C645" s="2" t="s">
        <v>8</v>
      </c>
      <c r="D645" s="3" t="s">
        <v>854</v>
      </c>
      <c r="E645" s="2" t="s">
        <v>10</v>
      </c>
      <c r="F645" s="4" t="n">
        <v>667.88</v>
      </c>
      <c r="H645" s="5" t="b">
        <f aca="false">FALSE()</f>
        <v>0</v>
      </c>
    </row>
    <row r="646" customFormat="false" ht="15" hidden="false" customHeight="false" outlineLevel="0" collapsed="false">
      <c r="A646" s="1" t="n">
        <v>645</v>
      </c>
      <c r="B646" s="2" t="s">
        <v>7</v>
      </c>
      <c r="C646" s="2" t="s">
        <v>8</v>
      </c>
      <c r="D646" s="3" t="s">
        <v>334</v>
      </c>
      <c r="E646" s="2" t="s">
        <v>855</v>
      </c>
      <c r="F646" s="4" t="n">
        <v>6562</v>
      </c>
      <c r="H646" s="5" t="b">
        <f aca="false">TRUE()</f>
        <v>1</v>
      </c>
    </row>
    <row r="647" customFormat="false" ht="15" hidden="false" customHeight="false" outlineLevel="0" collapsed="false">
      <c r="A647" s="1" t="n">
        <v>646</v>
      </c>
      <c r="B647" s="2" t="s">
        <v>7</v>
      </c>
      <c r="C647" s="2" t="s">
        <v>14</v>
      </c>
      <c r="D647" s="3" t="s">
        <v>15</v>
      </c>
      <c r="E647" s="2" t="s">
        <v>856</v>
      </c>
      <c r="F647" s="4" t="n">
        <v>6375</v>
      </c>
      <c r="H647" s="5" t="b">
        <f aca="false">TRUE()</f>
        <v>1</v>
      </c>
    </row>
    <row r="648" customFormat="false" ht="15" hidden="false" customHeight="false" outlineLevel="0" collapsed="false">
      <c r="A648" s="1" t="n">
        <v>647</v>
      </c>
      <c r="B648" s="2" t="s">
        <v>7</v>
      </c>
      <c r="C648" s="2" t="s">
        <v>8</v>
      </c>
      <c r="D648" s="3" t="s">
        <v>857</v>
      </c>
      <c r="E648" s="2" t="s">
        <v>858</v>
      </c>
      <c r="F648" s="4" t="n">
        <v>31325</v>
      </c>
      <c r="H648" s="5" t="b">
        <f aca="false">TRUE()</f>
        <v>1</v>
      </c>
    </row>
    <row r="649" customFormat="false" ht="30" hidden="false" customHeight="false" outlineLevel="0" collapsed="false">
      <c r="A649" s="1" t="n">
        <v>648</v>
      </c>
      <c r="B649" s="2" t="s">
        <v>7</v>
      </c>
      <c r="C649" s="2" t="s">
        <v>14</v>
      </c>
      <c r="D649" s="3" t="s">
        <v>293</v>
      </c>
      <c r="F649" s="4" t="n">
        <v>3739</v>
      </c>
      <c r="H649" s="5" t="b">
        <f aca="false">TRUE()</f>
        <v>1</v>
      </c>
    </row>
    <row r="650" customFormat="false" ht="15" hidden="false" customHeight="false" outlineLevel="0" collapsed="false">
      <c r="A650" s="1" t="n">
        <v>649</v>
      </c>
      <c r="B650" s="2" t="s">
        <v>7</v>
      </c>
      <c r="C650" s="2" t="s">
        <v>14</v>
      </c>
      <c r="D650" s="3" t="s">
        <v>117</v>
      </c>
      <c r="F650" s="4" t="n">
        <v>1950</v>
      </c>
      <c r="H650" s="5" t="b">
        <f aca="false">TRUE()</f>
        <v>1</v>
      </c>
    </row>
    <row r="651" customFormat="false" ht="15" hidden="false" customHeight="false" outlineLevel="0" collapsed="false">
      <c r="A651" s="1" t="n">
        <v>650</v>
      </c>
      <c r="B651" s="2" t="s">
        <v>7</v>
      </c>
      <c r="C651" s="2" t="s">
        <v>11</v>
      </c>
      <c r="D651" s="3" t="s">
        <v>573</v>
      </c>
      <c r="E651" s="2" t="s">
        <v>859</v>
      </c>
      <c r="F651" s="4" t="n">
        <v>6240.3</v>
      </c>
      <c r="H651" s="5" t="b">
        <f aca="false">FALSE()</f>
        <v>0</v>
      </c>
    </row>
    <row r="652" customFormat="false" ht="30" hidden="false" customHeight="false" outlineLevel="0" collapsed="false">
      <c r="A652" s="1" t="n">
        <v>651</v>
      </c>
      <c r="B652" s="2" t="s">
        <v>7</v>
      </c>
      <c r="C652" s="2" t="s">
        <v>14</v>
      </c>
      <c r="D652" s="3" t="s">
        <v>325</v>
      </c>
      <c r="F652" s="4" t="n">
        <v>3500</v>
      </c>
      <c r="H652" s="5" t="b">
        <f aca="false">TRUE()</f>
        <v>1</v>
      </c>
    </row>
    <row r="653" customFormat="false" ht="30" hidden="false" customHeight="false" outlineLevel="0" collapsed="false">
      <c r="A653" s="1" t="n">
        <v>652</v>
      </c>
      <c r="B653" s="2" t="s">
        <v>7</v>
      </c>
      <c r="C653" s="2" t="s">
        <v>23</v>
      </c>
      <c r="D653" s="3" t="s">
        <v>860</v>
      </c>
      <c r="F653" s="4" t="n">
        <v>2199</v>
      </c>
      <c r="H653" s="5" t="b">
        <f aca="false">TRUE()</f>
        <v>1</v>
      </c>
    </row>
    <row r="654" customFormat="false" ht="15" hidden="false" customHeight="false" outlineLevel="0" collapsed="false">
      <c r="A654" s="1" t="n">
        <v>653</v>
      </c>
      <c r="B654" s="2" t="s">
        <v>7</v>
      </c>
      <c r="C654" s="2" t="s">
        <v>11</v>
      </c>
      <c r="D654" s="3" t="s">
        <v>861</v>
      </c>
      <c r="E654" s="2" t="s">
        <v>862</v>
      </c>
      <c r="F654" s="4" t="n">
        <v>4990.92</v>
      </c>
      <c r="H654" s="5" t="b">
        <f aca="false">FALSE()</f>
        <v>0</v>
      </c>
    </row>
    <row r="655" customFormat="false" ht="15" hidden="false" customHeight="false" outlineLevel="0" collapsed="false">
      <c r="A655" s="1" t="n">
        <v>654</v>
      </c>
      <c r="B655" s="2" t="s">
        <v>7</v>
      </c>
      <c r="C655" s="2" t="s">
        <v>23</v>
      </c>
      <c r="D655" s="3" t="s">
        <v>863</v>
      </c>
      <c r="E655" s="2" t="s">
        <v>864</v>
      </c>
      <c r="F655" s="4" t="n">
        <v>3446.53</v>
      </c>
      <c r="H655" s="5" t="b">
        <f aca="false">FALSE()</f>
        <v>0</v>
      </c>
    </row>
    <row r="656" customFormat="false" ht="15" hidden="false" customHeight="false" outlineLevel="0" collapsed="false">
      <c r="A656" s="1" t="n">
        <v>655</v>
      </c>
      <c r="B656" s="2" t="s">
        <v>7</v>
      </c>
      <c r="C656" s="2" t="s">
        <v>23</v>
      </c>
      <c r="D656" s="3" t="s">
        <v>145</v>
      </c>
      <c r="E656" s="2" t="s">
        <v>578</v>
      </c>
      <c r="F656" s="4" t="n">
        <v>3609.72</v>
      </c>
      <c r="H656" s="5" t="b">
        <f aca="false">TRUE()</f>
        <v>1</v>
      </c>
    </row>
    <row r="657" customFormat="false" ht="30" hidden="false" customHeight="false" outlineLevel="0" collapsed="false">
      <c r="A657" s="1" t="n">
        <v>656</v>
      </c>
      <c r="B657" s="2" t="s">
        <v>7</v>
      </c>
      <c r="C657" s="2" t="s">
        <v>8</v>
      </c>
      <c r="D657" s="3" t="s">
        <v>865</v>
      </c>
      <c r="F657" s="4" t="n">
        <v>7620.58</v>
      </c>
      <c r="H657" s="5" t="b">
        <f aca="false">FALSE()</f>
        <v>0</v>
      </c>
    </row>
    <row r="658" customFormat="false" ht="15" hidden="false" customHeight="false" outlineLevel="0" collapsed="false">
      <c r="A658" s="1" t="n">
        <v>657</v>
      </c>
      <c r="B658" s="2" t="s">
        <v>7</v>
      </c>
      <c r="C658" s="2" t="s">
        <v>260</v>
      </c>
      <c r="D658" s="3" t="s">
        <v>866</v>
      </c>
      <c r="E658" s="2" t="s">
        <v>867</v>
      </c>
      <c r="F658" s="4" t="n">
        <v>31137.06</v>
      </c>
      <c r="H658" s="5" t="b">
        <f aca="false">TRUE()</f>
        <v>1</v>
      </c>
    </row>
    <row r="659" customFormat="false" ht="15" hidden="false" customHeight="false" outlineLevel="0" collapsed="false">
      <c r="A659" s="1" t="n">
        <v>658</v>
      </c>
      <c r="B659" s="2" t="s">
        <v>7</v>
      </c>
      <c r="C659" s="2" t="s">
        <v>279</v>
      </c>
      <c r="D659" s="3" t="s">
        <v>280</v>
      </c>
      <c r="E659" s="2" t="s">
        <v>868</v>
      </c>
      <c r="F659" s="4" t="n">
        <v>6900</v>
      </c>
      <c r="H659" s="5" t="b">
        <f aca="false">FALSE()</f>
        <v>0</v>
      </c>
    </row>
    <row r="660" s="14" customFormat="true" ht="15" hidden="false" customHeight="false" outlineLevel="0" collapsed="false">
      <c r="A660" s="10"/>
      <c r="B660" s="11"/>
      <c r="C660" s="11"/>
      <c r="D660" s="12" t="s">
        <v>869</v>
      </c>
      <c r="E660" s="11"/>
      <c r="F660" s="13" t="n">
        <f aca="false">SUM(F2:F659)</f>
        <v>40909122.17</v>
      </c>
      <c r="G660" s="11"/>
      <c r="H660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9:45:55Z</dcterms:modified>
  <cp:revision>0</cp:revision>
  <dc:subject/>
  <dc:title/>
</cp:coreProperties>
</file>