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72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Единый центр учета и отчетности</t>
  </si>
  <si>
    <t xml:space="preserve">г.ДОБРЯНКА, УЛ. ЛЕНИНА</t>
  </si>
  <si>
    <t xml:space="preserve">ШКАФ</t>
  </si>
  <si>
    <t xml:space="preserve">1630008</t>
  </si>
  <si>
    <t xml:space="preserve">Пермский край, г Добрянка, ул Советская, д.14</t>
  </si>
  <si>
    <t xml:space="preserve">Кресло "Амбассадор"</t>
  </si>
  <si>
    <t xml:space="preserve">1101360026</t>
  </si>
  <si>
    <t xml:space="preserve">Пермский край, г. Добрянка, ул. Копылова, д. 10</t>
  </si>
  <si>
    <t xml:space="preserve">Системный блок Home&amp;Business i000062&lt;CPU Intel i3-7100</t>
  </si>
  <si>
    <t xml:space="preserve">101060100001851</t>
  </si>
  <si>
    <t xml:space="preserve">Кресло офисное</t>
  </si>
  <si>
    <t xml:space="preserve">101360400003</t>
  </si>
  <si>
    <t xml:space="preserve">Системный блок</t>
  </si>
  <si>
    <t xml:space="preserve">016161631158</t>
  </si>
  <si>
    <t xml:space="preserve">Пермский край, г Добрянка, ул Леонова, д.1</t>
  </si>
  <si>
    <t xml:space="preserve">Принтер HP LaserJet P1102RU</t>
  </si>
  <si>
    <t xml:space="preserve">11013400023</t>
  </si>
  <si>
    <t xml:space="preserve">Пермский край, г Добрянка, ул Победы, д.101</t>
  </si>
  <si>
    <t xml:space="preserve">Стол угловой</t>
  </si>
  <si>
    <t xml:space="preserve">101100061</t>
  </si>
  <si>
    <t xml:space="preserve">ДОБРЯНКА, УЛ. СОВЕТСКАЯ, Д. 14</t>
  </si>
  <si>
    <t xml:space="preserve">ХОЛОДИЛЬНИК СТИНОЛ (2)</t>
  </si>
  <si>
    <t xml:space="preserve">16161630592</t>
  </si>
  <si>
    <t xml:space="preserve">г.ДОБРЯНКА, УЛ. СОВЕТСКАЯ, Д. 14</t>
  </si>
  <si>
    <t xml:space="preserve">ШКАФ С ЖАЛЮЗИ</t>
  </si>
  <si>
    <t xml:space="preserve">1600030157</t>
  </si>
  <si>
    <t xml:space="preserve">1600030199</t>
  </si>
  <si>
    <t xml:space="preserve">Стеллаж СН 04</t>
  </si>
  <si>
    <t xml:space="preserve">1101360023</t>
  </si>
  <si>
    <t xml:space="preserve">23.6 Монитор ViewSonic VA2445-LED Glossy - Black</t>
  </si>
  <si>
    <t xml:space="preserve">041430203500504</t>
  </si>
  <si>
    <t xml:space="preserve">Пермский край, г. Добрянка, ул. Советская, д. 14</t>
  </si>
  <si>
    <t xml:space="preserve">Персональный компьютер в сборе</t>
  </si>
  <si>
    <t xml:space="preserve">41430203200409</t>
  </si>
  <si>
    <t xml:space="preserve">Пермский край, г Добрянка, ул Копылова, д.10</t>
  </si>
  <si>
    <t xml:space="preserve">Монитор ViewSonic 21,5 "</t>
  </si>
  <si>
    <t xml:space="preserve">11001000000008</t>
  </si>
  <si>
    <t xml:space="preserve">ШКАФ 2-Х СТВОРЧАТЫЙ</t>
  </si>
  <si>
    <t xml:space="preserve">710627</t>
  </si>
  <si>
    <t xml:space="preserve">СТОЛ ПИСЬМЕННЫЙ (ЭРГОНОМИЧНЫЙ) 2</t>
  </si>
  <si>
    <t xml:space="preserve">1101061924</t>
  </si>
  <si>
    <t xml:space="preserve">ТУМБА ПРИСТАВНАЯ</t>
  </si>
  <si>
    <t xml:space="preserve">1600030156</t>
  </si>
  <si>
    <t xml:space="preserve">СТОЛ ОФИСНЫЙ</t>
  </si>
  <si>
    <t xml:space="preserve">1600030151</t>
  </si>
  <si>
    <t xml:space="preserve">Системный блок instar Modern imp 1664 CPU Intel Core i3-3240</t>
  </si>
  <si>
    <t xml:space="preserve">110601000000009</t>
  </si>
  <si>
    <t xml:space="preserve">Стеллаж СН 08</t>
  </si>
  <si>
    <t xml:space="preserve">1101360022</t>
  </si>
  <si>
    <t xml:space="preserve">Уничтожитель (шредер) Brauberg S18-S</t>
  </si>
  <si>
    <t xml:space="preserve">101340400003</t>
  </si>
  <si>
    <t xml:space="preserve">ШКАФ ДЛЯ ОДЕЖДЫ НШ-5 2</t>
  </si>
  <si>
    <t xml:space="preserve">1101061927</t>
  </si>
  <si>
    <t xml:space="preserve">Пермский край, г Добрянка, ул Копылова, д.114</t>
  </si>
  <si>
    <t xml:space="preserve">Кресло оператора BRABIX "Flash"</t>
  </si>
  <si>
    <t xml:space="preserve">101100138</t>
  </si>
  <si>
    <t xml:space="preserve">МФУ Canon I-SENSYS MF 4450 D 2</t>
  </si>
  <si>
    <t xml:space="preserve">016161631187</t>
  </si>
  <si>
    <t xml:space="preserve">Стол компьютерный с тумбой левой</t>
  </si>
  <si>
    <t xml:space="preserve">1101060015</t>
  </si>
  <si>
    <t xml:space="preserve">1101360025</t>
  </si>
  <si>
    <t xml:space="preserve">ТУМБА ТВ (2 ШТУКИ)</t>
  </si>
  <si>
    <t xml:space="preserve">710755</t>
  </si>
  <si>
    <t xml:space="preserve">МФУ Canon i Sensys MF4690 PL</t>
  </si>
  <si>
    <t xml:space="preserve">011010411332</t>
  </si>
  <si>
    <t xml:space="preserve">Автоматизированное рабочее место бухгалтера (системный блок, мышь, клавиатура, монитор)</t>
  </si>
  <si>
    <t xml:space="preserve">1101340035</t>
  </si>
  <si>
    <t xml:space="preserve">ИБП АРС Back-UPS BC500-RS</t>
  </si>
  <si>
    <t xml:space="preserve">101100131</t>
  </si>
  <si>
    <t xml:space="preserve">Монитор ViewSonic VA 2212a LED</t>
  </si>
  <si>
    <t xml:space="preserve">016161631065</t>
  </si>
  <si>
    <t xml:space="preserve">Стол компьютерный с 2-мя ящиками</t>
  </si>
  <si>
    <t xml:space="preserve">1101060006</t>
  </si>
  <si>
    <t xml:space="preserve">КРЕСЛО ОМЕГА ТКАНЬ ЧЕРНАЯ</t>
  </si>
  <si>
    <t xml:space="preserve">712273</t>
  </si>
  <si>
    <t xml:space="preserve">Стол компьютерный</t>
  </si>
  <si>
    <t xml:space="preserve">1101360013</t>
  </si>
  <si>
    <t xml:space="preserve">СИСТЕМНЫЙ БЛОК PIV 2.8 (2*2Mb800)</t>
  </si>
  <si>
    <t xml:space="preserve">011010411190</t>
  </si>
  <si>
    <t xml:space="preserve">Системный блок Instar Gamers</t>
  </si>
  <si>
    <t xml:space="preserve">1101340076</t>
  </si>
  <si>
    <t xml:space="preserve">Принтер Kyocera FS-2100DN</t>
  </si>
  <si>
    <t xml:space="preserve">1101340086</t>
  </si>
  <si>
    <t xml:space="preserve">1101360024</t>
  </si>
  <si>
    <t xml:space="preserve">Монитор ViewSonic</t>
  </si>
  <si>
    <t xml:space="preserve">1101340078</t>
  </si>
  <si>
    <t xml:space="preserve">Системный блок Instar Classik I 518S</t>
  </si>
  <si>
    <t xml:space="preserve">11010400000002</t>
  </si>
  <si>
    <t xml:space="preserve">101360400002</t>
  </si>
  <si>
    <t xml:space="preserve">Пермский край, г. Добрянка, ул. Жуковского, д. 39</t>
  </si>
  <si>
    <t xml:space="preserve">Кресло для руководителя </t>
  </si>
  <si>
    <t xml:space="preserve">16161631023</t>
  </si>
  <si>
    <t xml:space="preserve">ЭЛЕКТРОЧАЙНИК</t>
  </si>
  <si>
    <t xml:space="preserve">1101061030</t>
  </si>
  <si>
    <t xml:space="preserve">ШКАФ ДЛЯ ДОКУМЕНТОВ (2)</t>
  </si>
  <si>
    <t xml:space="preserve">011010611189</t>
  </si>
  <si>
    <t xml:space="preserve">Процессор CPU Intel Socket 1150 Core I3-4160 Box</t>
  </si>
  <si>
    <t xml:space="preserve">1101340085</t>
  </si>
  <si>
    <t xml:space="preserve">Монитор View Sonik </t>
  </si>
  <si>
    <t xml:space="preserve">101100067</t>
  </si>
  <si>
    <t xml:space="preserve">Принтер HP LaserJet Pro M4052n</t>
  </si>
  <si>
    <t xml:space="preserve">11013404000001</t>
  </si>
  <si>
    <t xml:space="preserve">АРМ директора (компьютер в сборке)</t>
  </si>
  <si>
    <t xml:space="preserve">11013402000001</t>
  </si>
  <si>
    <t xml:space="preserve">СТОЛ ПИСЬМЕННЫЙ (ЭРГОНОМИЧНЫЙ) 1</t>
  </si>
  <si>
    <t xml:space="preserve">1101061923</t>
  </si>
  <si>
    <t xml:space="preserve">Персональный компьютер (системный блок, клавиатура, мышь)</t>
  </si>
  <si>
    <t xml:space="preserve">101340200044</t>
  </si>
  <si>
    <t xml:space="preserve">Монитор 24 ViewSonic VA2413WM</t>
  </si>
  <si>
    <t xml:space="preserve">1101040045</t>
  </si>
  <si>
    <t xml:space="preserve">СТОЛ ПИСЬМЕННЫЙ (ЭРГОНОМИЧНЫЙ) 3</t>
  </si>
  <si>
    <t xml:space="preserve">1101061925</t>
  </si>
  <si>
    <t xml:space="preserve">Пермский край, г. Добрянка, ул. Копылова, д. 114</t>
  </si>
  <si>
    <t xml:space="preserve">Твердотельный накопитель SSD 2.5" SATA-3 240Gb Patriot Blast</t>
  </si>
  <si>
    <t xml:space="preserve">101100145</t>
  </si>
  <si>
    <t xml:space="preserve">Принтер HP LaserJet Pro</t>
  </si>
  <si>
    <t xml:space="preserve">1101340084</t>
  </si>
  <si>
    <t xml:space="preserve">Системный блок сборка</t>
  </si>
  <si>
    <t xml:space="preserve">101100070</t>
  </si>
  <si>
    <t xml:space="preserve">МФУ Canon i-Sensys MF4018</t>
  </si>
  <si>
    <t xml:space="preserve">01381071</t>
  </si>
  <si>
    <t xml:space="preserve">Стол эргономичный</t>
  </si>
  <si>
    <t xml:space="preserve">101060000698</t>
  </si>
  <si>
    <t xml:space="preserve">1101060016</t>
  </si>
  <si>
    <t xml:space="preserve">Системный блок HDD 160.0 Gb Seagate SATA-II</t>
  </si>
  <si>
    <t xml:space="preserve">1101060051</t>
  </si>
  <si>
    <t xml:space="preserve">Шкаф для документов НШ-2 (7)</t>
  </si>
  <si>
    <t xml:space="preserve">011010611000</t>
  </si>
  <si>
    <t xml:space="preserve">ШКАФ ДЛЯ ДОКУМЕНТОВ УЗКИЙ</t>
  </si>
  <si>
    <t xml:space="preserve">1101061020</t>
  </si>
  <si>
    <t xml:space="preserve">Монитор Samsung</t>
  </si>
  <si>
    <t xml:space="preserve">101340200002</t>
  </si>
  <si>
    <t xml:space="preserve">Системный блок Instar Modern imp1574</t>
  </si>
  <si>
    <t xml:space="preserve">Компьютер ViewSonic VA2231 Wa-LED</t>
  </si>
  <si>
    <t xml:space="preserve">016161631016</t>
  </si>
  <si>
    <t xml:space="preserve">МФУ HP LJ Pro M1212nfRU</t>
  </si>
  <si>
    <t xml:space="preserve">016161631048</t>
  </si>
  <si>
    <t xml:space="preserve">Кресло "Эксперт"</t>
  </si>
  <si>
    <t xml:space="preserve">1106010000000201</t>
  </si>
  <si>
    <t xml:space="preserve">Принтер</t>
  </si>
  <si>
    <t xml:space="preserve">110104004</t>
  </si>
  <si>
    <t xml:space="preserve">Универсальная тумба </t>
  </si>
  <si>
    <t xml:space="preserve">01101061982</t>
  </si>
  <si>
    <t xml:space="preserve">Системный блок Home &amp; Business</t>
  </si>
  <si>
    <t xml:space="preserve">1101340083</t>
  </si>
  <si>
    <t xml:space="preserve">1101040046</t>
  </si>
  <si>
    <t xml:space="preserve">ДОБРЯНКА, УЛ. КОПЫЛОВА, Д. 10</t>
  </si>
  <si>
    <t xml:space="preserve">ПРИНТЕР НР LASER JET 1320</t>
  </si>
  <si>
    <t xml:space="preserve">24</t>
  </si>
  <si>
    <t xml:space="preserve">Монитор</t>
  </si>
  <si>
    <t xml:space="preserve">110104007</t>
  </si>
  <si>
    <t xml:space="preserve">Пермский край. г. Добрянка, ул. Жуковского, д. 39</t>
  </si>
  <si>
    <t xml:space="preserve">Кресло операторское СН540axsn/2625 (серый 26-25)</t>
  </si>
  <si>
    <t xml:space="preserve">061636126920401</t>
  </si>
  <si>
    <t xml:space="preserve">Системный блок Modern-Intel Pentium</t>
  </si>
  <si>
    <t xml:space="preserve">1101340050</t>
  </si>
  <si>
    <t xml:space="preserve">101060000699</t>
  </si>
  <si>
    <t xml:space="preserve">ДОБРЯНКА, УЛ. 8 МАРТА, Д. 13</t>
  </si>
  <si>
    <t xml:space="preserve">МОНИТОР  ACER TFT 17 AL 1716 FS (5MS) SILVER-BLACK</t>
  </si>
  <si>
    <t xml:space="preserve">101060000224</t>
  </si>
  <si>
    <t xml:space="preserve">СВЧ Супра 1803</t>
  </si>
  <si>
    <t xml:space="preserve">1301360275</t>
  </si>
  <si>
    <t xml:space="preserve">101060000223</t>
  </si>
  <si>
    <t xml:space="preserve">Монитор ACER V193</t>
  </si>
  <si>
    <t xml:space="preserve">101090000038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C84" activeCellId="0" sqref="C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4.13"/>
    <col collapsed="false" customWidth="true" hidden="false" outlineLevel="0" max="3" min="3" style="2" width="48.7"/>
    <col collapsed="false" customWidth="true" hidden="false" outlineLevel="0" max="4" min="4" style="2" width="91.85"/>
    <col collapsed="false" customWidth="true" hidden="false" outlineLevel="0" max="5" min="5" style="2" width="22.14"/>
    <col collapsed="false" customWidth="true" hidden="false" outlineLevel="0" max="6" min="6" style="3" width="17.85"/>
    <col collapsed="false" customWidth="true" hidden="false" outlineLevel="0" max="7" min="7" style="4" width="14.99"/>
  </cols>
  <sheetData>
    <row r="1" s="7" customFormat="true" ht="47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1</v>
      </c>
      <c r="E1" s="5" t="s">
        <v>3</v>
      </c>
      <c r="F1" s="6" t="s">
        <v>4</v>
      </c>
      <c r="G1" s="5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2" t="s">
        <v>7</v>
      </c>
      <c r="D2" s="2" t="s">
        <v>8</v>
      </c>
      <c r="E2" s="2" t="s">
        <v>9</v>
      </c>
      <c r="F2" s="3" t="n">
        <v>6922</v>
      </c>
      <c r="G2" s="4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6</v>
      </c>
      <c r="C3" s="2" t="s">
        <v>10</v>
      </c>
      <c r="D3" s="2" t="s">
        <v>11</v>
      </c>
      <c r="E3" s="2" t="s">
        <v>12</v>
      </c>
      <c r="F3" s="3" t="n">
        <v>3850</v>
      </c>
      <c r="G3" s="4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6</v>
      </c>
      <c r="C4" s="2" t="s">
        <v>13</v>
      </c>
      <c r="D4" s="2" t="s">
        <v>14</v>
      </c>
      <c r="E4" s="2" t="s">
        <v>15</v>
      </c>
      <c r="F4" s="3" t="n">
        <v>30500</v>
      </c>
      <c r="G4" s="4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6</v>
      </c>
      <c r="C5" s="2" t="s">
        <v>10</v>
      </c>
      <c r="D5" s="2" t="s">
        <v>16</v>
      </c>
      <c r="E5" s="2" t="s">
        <v>17</v>
      </c>
      <c r="F5" s="3" t="n">
        <v>7595.63</v>
      </c>
      <c r="G5" s="4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6</v>
      </c>
      <c r="C6" s="2" t="s">
        <v>10</v>
      </c>
      <c r="D6" s="2" t="s">
        <v>18</v>
      </c>
      <c r="E6" s="2" t="s">
        <v>19</v>
      </c>
      <c r="F6" s="3" t="n">
        <v>14664</v>
      </c>
      <c r="G6" s="4" t="b">
        <f aca="false">FALSE()</f>
        <v>0</v>
      </c>
    </row>
    <row r="7" customFormat="false" ht="15" hidden="false" customHeight="false" outlineLevel="0" collapsed="false">
      <c r="A7" s="1" t="n">
        <v>6</v>
      </c>
      <c r="B7" s="2" t="s">
        <v>6</v>
      </c>
      <c r="C7" s="2" t="s">
        <v>20</v>
      </c>
      <c r="D7" s="2" t="s">
        <v>21</v>
      </c>
      <c r="E7" s="2" t="s">
        <v>22</v>
      </c>
      <c r="F7" s="3" t="n">
        <v>4800</v>
      </c>
      <c r="G7" s="4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6</v>
      </c>
      <c r="C8" s="2" t="s">
        <v>23</v>
      </c>
      <c r="D8" s="2" t="s">
        <v>24</v>
      </c>
      <c r="E8" s="2" t="s">
        <v>25</v>
      </c>
      <c r="F8" s="3" t="n">
        <v>7200</v>
      </c>
      <c r="G8" s="4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6</v>
      </c>
      <c r="C9" s="2" t="s">
        <v>26</v>
      </c>
      <c r="D9" s="2" t="s">
        <v>27</v>
      </c>
      <c r="E9" s="2" t="s">
        <v>28</v>
      </c>
      <c r="F9" s="3" t="n">
        <v>7900</v>
      </c>
      <c r="G9" s="4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2" t="s">
        <v>29</v>
      </c>
      <c r="D10" s="2" t="s">
        <v>30</v>
      </c>
      <c r="E10" s="2" t="s">
        <v>31</v>
      </c>
      <c r="F10" s="3" t="n">
        <v>8892</v>
      </c>
      <c r="G10" s="4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2" t="s">
        <v>29</v>
      </c>
      <c r="D11" s="2" t="s">
        <v>30</v>
      </c>
      <c r="E11" s="2" t="s">
        <v>32</v>
      </c>
      <c r="F11" s="3" t="n">
        <v>8996.88</v>
      </c>
      <c r="G11" s="4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2" t="s">
        <v>10</v>
      </c>
      <c r="D12" s="2" t="s">
        <v>33</v>
      </c>
      <c r="E12" s="2" t="s">
        <v>34</v>
      </c>
      <c r="F12" s="3" t="n">
        <v>3700</v>
      </c>
      <c r="G12" s="4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6</v>
      </c>
      <c r="C13" s="2" t="s">
        <v>10</v>
      </c>
      <c r="D13" s="2" t="s">
        <v>35</v>
      </c>
      <c r="E13" s="2" t="s">
        <v>36</v>
      </c>
      <c r="F13" s="3" t="n">
        <v>5310</v>
      </c>
      <c r="G13" s="4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6</v>
      </c>
      <c r="C14" s="2" t="s">
        <v>37</v>
      </c>
      <c r="D14" s="2" t="s">
        <v>38</v>
      </c>
      <c r="E14" s="2" t="s">
        <v>39</v>
      </c>
      <c r="F14" s="3" t="n">
        <v>27414</v>
      </c>
      <c r="G14" s="4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6</v>
      </c>
      <c r="C15" s="2" t="s">
        <v>40</v>
      </c>
      <c r="D15" s="2" t="s">
        <v>41</v>
      </c>
      <c r="E15" s="2" t="s">
        <v>42</v>
      </c>
      <c r="F15" s="3" t="n">
        <v>5140</v>
      </c>
      <c r="G15" s="4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2" t="s">
        <v>26</v>
      </c>
      <c r="D16" s="2" t="s">
        <v>43</v>
      </c>
      <c r="E16" s="2" t="s">
        <v>44</v>
      </c>
      <c r="F16" s="3" t="n">
        <v>11604</v>
      </c>
      <c r="G16" s="4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2" t="s">
        <v>26</v>
      </c>
      <c r="D17" s="2" t="s">
        <v>45</v>
      </c>
      <c r="E17" s="2" t="s">
        <v>46</v>
      </c>
      <c r="F17" s="3" t="n">
        <v>5801</v>
      </c>
      <c r="G17" s="4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2" t="s">
        <v>29</v>
      </c>
      <c r="D18" s="2" t="s">
        <v>47</v>
      </c>
      <c r="E18" s="2" t="s">
        <v>48</v>
      </c>
      <c r="F18" s="3" t="n">
        <v>7102.2</v>
      </c>
      <c r="G18" s="4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2" t="s">
        <v>29</v>
      </c>
      <c r="D19" s="2" t="s">
        <v>49</v>
      </c>
      <c r="E19" s="2" t="s">
        <v>50</v>
      </c>
      <c r="F19" s="3" t="n">
        <v>15618</v>
      </c>
      <c r="G19" s="4" t="b">
        <f aca="false">FALSE()</f>
        <v>0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2" t="s">
        <v>40</v>
      </c>
      <c r="D20" s="2" t="s">
        <v>51</v>
      </c>
      <c r="E20" s="2" t="s">
        <v>52</v>
      </c>
      <c r="F20" s="3" t="n">
        <v>22143</v>
      </c>
      <c r="G20" s="4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2" t="s">
        <v>10</v>
      </c>
      <c r="D21" s="2" t="s">
        <v>53</v>
      </c>
      <c r="E21" s="2" t="s">
        <v>54</v>
      </c>
      <c r="F21" s="3" t="n">
        <v>5000</v>
      </c>
      <c r="G21" s="4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6</v>
      </c>
      <c r="C22" s="2" t="s">
        <v>37</v>
      </c>
      <c r="D22" s="2" t="s">
        <v>55</v>
      </c>
      <c r="E22" s="2" t="s">
        <v>56</v>
      </c>
      <c r="F22" s="3" t="n">
        <v>6225.24</v>
      </c>
      <c r="G22" s="4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2" t="s">
        <v>26</v>
      </c>
      <c r="D23" s="2" t="s">
        <v>57</v>
      </c>
      <c r="E23" s="2" t="s">
        <v>58</v>
      </c>
      <c r="F23" s="3" t="n">
        <v>4707</v>
      </c>
      <c r="G23" s="4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2" t="s">
        <v>59</v>
      </c>
      <c r="D24" s="2" t="s">
        <v>60</v>
      </c>
      <c r="E24" s="2" t="s">
        <v>61</v>
      </c>
      <c r="F24" s="3" t="n">
        <v>4500</v>
      </c>
      <c r="G24" s="4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2" t="s">
        <v>10</v>
      </c>
      <c r="D25" s="2" t="s">
        <v>62</v>
      </c>
      <c r="E25" s="2" t="s">
        <v>63</v>
      </c>
      <c r="F25" s="3" t="n">
        <v>7257</v>
      </c>
      <c r="G25" s="4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2" t="s">
        <v>10</v>
      </c>
      <c r="D26" s="2" t="s">
        <v>64</v>
      </c>
      <c r="E26" s="2" t="s">
        <v>65</v>
      </c>
      <c r="F26" s="3" t="n">
        <v>6780</v>
      </c>
      <c r="G26" s="4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2" t="s">
        <v>10</v>
      </c>
      <c r="D27" s="2" t="s">
        <v>11</v>
      </c>
      <c r="E27" s="2" t="s">
        <v>66</v>
      </c>
      <c r="F27" s="3" t="n">
        <v>3850</v>
      </c>
      <c r="G27" s="4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6</v>
      </c>
      <c r="C28" s="2" t="s">
        <v>26</v>
      </c>
      <c r="D28" s="2" t="s">
        <v>67</v>
      </c>
      <c r="E28" s="2" t="s">
        <v>68</v>
      </c>
      <c r="F28" s="3" t="n">
        <v>10592</v>
      </c>
      <c r="G28" s="4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6</v>
      </c>
      <c r="C29" s="2" t="s">
        <v>10</v>
      </c>
      <c r="D29" s="2" t="s">
        <v>69</v>
      </c>
      <c r="E29" s="2" t="s">
        <v>70</v>
      </c>
      <c r="F29" s="3" t="n">
        <v>16154.2</v>
      </c>
      <c r="G29" s="4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2" t="s">
        <v>10</v>
      </c>
      <c r="D30" s="2" t="s">
        <v>71</v>
      </c>
      <c r="E30" s="2" t="s">
        <v>72</v>
      </c>
      <c r="F30" s="3" t="n">
        <v>46349.16</v>
      </c>
      <c r="G30" s="4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2" t="s">
        <v>59</v>
      </c>
      <c r="D31" s="2" t="s">
        <v>73</v>
      </c>
      <c r="E31" s="2" t="s">
        <v>74</v>
      </c>
      <c r="F31" s="3" t="n">
        <v>3498</v>
      </c>
      <c r="G31" s="4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2" t="s">
        <v>10</v>
      </c>
      <c r="D32" s="2" t="s">
        <v>75</v>
      </c>
      <c r="E32" s="2" t="s">
        <v>76</v>
      </c>
      <c r="F32" s="3" t="n">
        <v>4126</v>
      </c>
      <c r="G32" s="4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2" t="s">
        <v>10</v>
      </c>
      <c r="D33" s="2" t="s">
        <v>77</v>
      </c>
      <c r="E33" s="2" t="s">
        <v>78</v>
      </c>
      <c r="F33" s="3" t="n">
        <v>3200</v>
      </c>
      <c r="G33" s="4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2" t="s">
        <v>26</v>
      </c>
      <c r="D34" s="2" t="s">
        <v>79</v>
      </c>
      <c r="E34" s="2" t="s">
        <v>80</v>
      </c>
      <c r="F34" s="3" t="n">
        <v>4467</v>
      </c>
      <c r="G34" s="4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6</v>
      </c>
      <c r="C35" s="2" t="s">
        <v>10</v>
      </c>
      <c r="D35" s="2" t="s">
        <v>81</v>
      </c>
      <c r="E35" s="2" t="s">
        <v>82</v>
      </c>
      <c r="F35" s="3" t="n">
        <v>5400</v>
      </c>
      <c r="G35" s="4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6</v>
      </c>
      <c r="C36" s="2" t="s">
        <v>26</v>
      </c>
      <c r="D36" s="2" t="s">
        <v>83</v>
      </c>
      <c r="E36" s="2" t="s">
        <v>84</v>
      </c>
      <c r="F36" s="3" t="n">
        <v>18327.99</v>
      </c>
      <c r="G36" s="4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6</v>
      </c>
      <c r="C37" s="2" t="s">
        <v>10</v>
      </c>
      <c r="D37" s="2" t="s">
        <v>85</v>
      </c>
      <c r="E37" s="2" t="s">
        <v>86</v>
      </c>
      <c r="F37" s="3" t="n">
        <v>26699</v>
      </c>
      <c r="G37" s="4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2" t="s">
        <v>10</v>
      </c>
      <c r="D38" s="2" t="s">
        <v>87</v>
      </c>
      <c r="E38" s="2" t="s">
        <v>88</v>
      </c>
      <c r="F38" s="3" t="n">
        <v>25400.6</v>
      </c>
      <c r="G38" s="4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2" t="s">
        <v>10</v>
      </c>
      <c r="D39" s="2" t="s">
        <v>11</v>
      </c>
      <c r="E39" s="2" t="s">
        <v>89</v>
      </c>
      <c r="F39" s="3" t="n">
        <v>3850</v>
      </c>
      <c r="G39" s="4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6</v>
      </c>
      <c r="C40" s="2" t="s">
        <v>10</v>
      </c>
      <c r="D40" s="2" t="s">
        <v>90</v>
      </c>
      <c r="E40" s="2" t="s">
        <v>91</v>
      </c>
      <c r="F40" s="3" t="n">
        <v>10410</v>
      </c>
      <c r="G40" s="4" t="b">
        <f aca="false">FALSE()</f>
        <v>0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2" t="s">
        <v>40</v>
      </c>
      <c r="D41" s="2" t="s">
        <v>92</v>
      </c>
      <c r="E41" s="2" t="s">
        <v>93</v>
      </c>
      <c r="F41" s="3" t="n">
        <v>25000</v>
      </c>
      <c r="G41" s="4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2" t="s">
        <v>10</v>
      </c>
      <c r="D42" s="2" t="s">
        <v>16</v>
      </c>
      <c r="E42" s="2" t="s">
        <v>94</v>
      </c>
      <c r="F42" s="3" t="n">
        <v>7595.63</v>
      </c>
      <c r="G42" s="4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2" t="s">
        <v>95</v>
      </c>
      <c r="D43" s="2" t="s">
        <v>96</v>
      </c>
      <c r="E43" s="2" t="s">
        <v>97</v>
      </c>
      <c r="F43" s="3" t="n">
        <v>7508.88</v>
      </c>
      <c r="G43" s="4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2" t="s">
        <v>26</v>
      </c>
      <c r="D44" s="2" t="s">
        <v>98</v>
      </c>
      <c r="E44" s="2" t="s">
        <v>99</v>
      </c>
      <c r="F44" s="3" t="n">
        <v>1720</v>
      </c>
      <c r="G44" s="4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6</v>
      </c>
      <c r="C45" s="2" t="s">
        <v>26</v>
      </c>
      <c r="D45" s="2" t="s">
        <v>100</v>
      </c>
      <c r="E45" s="2" t="s">
        <v>101</v>
      </c>
      <c r="F45" s="3" t="n">
        <v>4077</v>
      </c>
      <c r="G45" s="4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2" t="s">
        <v>10</v>
      </c>
      <c r="D46" s="2" t="s">
        <v>102</v>
      </c>
      <c r="E46" s="2" t="s">
        <v>103</v>
      </c>
      <c r="F46" s="3" t="n">
        <v>25105</v>
      </c>
      <c r="G46" s="4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6</v>
      </c>
      <c r="C47" s="2" t="s">
        <v>10</v>
      </c>
      <c r="D47" s="2" t="s">
        <v>104</v>
      </c>
      <c r="E47" s="2" t="s">
        <v>105</v>
      </c>
      <c r="F47" s="3" t="n">
        <v>7641</v>
      </c>
      <c r="G47" s="4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2" t="s">
        <v>95</v>
      </c>
      <c r="D48" s="2" t="s">
        <v>106</v>
      </c>
      <c r="E48" s="2" t="s">
        <v>107</v>
      </c>
      <c r="F48" s="3" t="n">
        <v>16000</v>
      </c>
      <c r="G48" s="4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6</v>
      </c>
      <c r="C49" s="2" t="s">
        <v>95</v>
      </c>
      <c r="D49" s="2" t="s">
        <v>108</v>
      </c>
      <c r="E49" s="2" t="s">
        <v>109</v>
      </c>
      <c r="F49" s="3" t="n">
        <v>34200</v>
      </c>
      <c r="G49" s="4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2" t="s">
        <v>26</v>
      </c>
      <c r="D50" s="2" t="s">
        <v>110</v>
      </c>
      <c r="E50" s="2" t="s">
        <v>111</v>
      </c>
      <c r="F50" s="3" t="n">
        <v>5801</v>
      </c>
      <c r="G50" s="4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2" t="s">
        <v>37</v>
      </c>
      <c r="D51" s="2" t="s">
        <v>112</v>
      </c>
      <c r="E51" s="2" t="s">
        <v>113</v>
      </c>
      <c r="F51" s="3" t="n">
        <v>22812.62</v>
      </c>
      <c r="G51" s="4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2" t="s">
        <v>10</v>
      </c>
      <c r="D52" s="2" t="s">
        <v>114</v>
      </c>
      <c r="E52" s="2" t="s">
        <v>115</v>
      </c>
      <c r="F52" s="3" t="n">
        <v>9000</v>
      </c>
      <c r="G52" s="4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6</v>
      </c>
      <c r="C53" s="2" t="s">
        <v>26</v>
      </c>
      <c r="D53" s="2" t="s">
        <v>116</v>
      </c>
      <c r="E53" s="2" t="s">
        <v>117</v>
      </c>
      <c r="F53" s="3" t="n">
        <v>5801</v>
      </c>
      <c r="G53" s="4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2" t="s">
        <v>118</v>
      </c>
      <c r="D54" s="2" t="s">
        <v>119</v>
      </c>
      <c r="E54" s="2" t="s">
        <v>120</v>
      </c>
      <c r="F54" s="3" t="n">
        <v>4799</v>
      </c>
      <c r="G54" s="4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2" t="s">
        <v>10</v>
      </c>
      <c r="D55" s="2" t="s">
        <v>121</v>
      </c>
      <c r="E55" s="2" t="s">
        <v>122</v>
      </c>
      <c r="F55" s="3" t="n">
        <v>5290</v>
      </c>
      <c r="G55" s="4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2" t="s">
        <v>10</v>
      </c>
      <c r="D56" s="2" t="s">
        <v>123</v>
      </c>
      <c r="E56" s="2" t="s">
        <v>124</v>
      </c>
      <c r="F56" s="3" t="n">
        <v>22371</v>
      </c>
      <c r="G56" s="4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2" t="s">
        <v>10</v>
      </c>
      <c r="D57" s="2" t="s">
        <v>125</v>
      </c>
      <c r="E57" s="2" t="s">
        <v>126</v>
      </c>
      <c r="F57" s="3" t="n">
        <v>13600</v>
      </c>
      <c r="G57" s="4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2" t="s">
        <v>95</v>
      </c>
      <c r="D58" s="2" t="s">
        <v>127</v>
      </c>
      <c r="E58" s="2" t="s">
        <v>128</v>
      </c>
      <c r="F58" s="3" t="n">
        <v>6800</v>
      </c>
      <c r="G58" s="4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6</v>
      </c>
      <c r="C59" s="2" t="s">
        <v>10</v>
      </c>
      <c r="D59" s="2" t="s">
        <v>64</v>
      </c>
      <c r="E59" s="2" t="s">
        <v>129</v>
      </c>
      <c r="F59" s="3" t="n">
        <v>6780</v>
      </c>
      <c r="G59" s="4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2" t="s">
        <v>10</v>
      </c>
      <c r="D60" s="2" t="s">
        <v>130</v>
      </c>
      <c r="E60" s="2" t="s">
        <v>131</v>
      </c>
      <c r="F60" s="3" t="n">
        <v>24750</v>
      </c>
      <c r="G60" s="4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2" t="s">
        <v>10</v>
      </c>
      <c r="D61" s="2" t="s">
        <v>132</v>
      </c>
      <c r="E61" s="2" t="s">
        <v>133</v>
      </c>
      <c r="F61" s="3" t="n">
        <v>5555</v>
      </c>
      <c r="G61" s="4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2" t="s">
        <v>26</v>
      </c>
      <c r="D62" s="2" t="s">
        <v>134</v>
      </c>
      <c r="E62" s="2" t="s">
        <v>135</v>
      </c>
      <c r="F62" s="3" t="n">
        <v>2938</v>
      </c>
      <c r="G62" s="4" t="b">
        <f aca="false">FALSE()</f>
        <v>0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2" t="s">
        <v>10</v>
      </c>
      <c r="D63" s="2" t="s">
        <v>136</v>
      </c>
      <c r="E63" s="2" t="s">
        <v>137</v>
      </c>
      <c r="F63" s="3" t="n">
        <v>7653</v>
      </c>
      <c r="G63" s="4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2" t="s">
        <v>40</v>
      </c>
      <c r="D64" s="2" t="s">
        <v>138</v>
      </c>
      <c r="F64" s="3" t="n">
        <v>24546</v>
      </c>
      <c r="G64" s="4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2" t="s">
        <v>10</v>
      </c>
      <c r="D65" s="2" t="s">
        <v>139</v>
      </c>
      <c r="E65" s="2" t="s">
        <v>140</v>
      </c>
      <c r="F65" s="3" t="n">
        <v>4963</v>
      </c>
      <c r="G65" s="4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6</v>
      </c>
      <c r="C66" s="2" t="s">
        <v>10</v>
      </c>
      <c r="D66" s="2" t="s">
        <v>141</v>
      </c>
      <c r="E66" s="2" t="s">
        <v>142</v>
      </c>
      <c r="F66" s="3" t="n">
        <v>8260</v>
      </c>
      <c r="G66" s="4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6</v>
      </c>
      <c r="C67" s="2" t="s">
        <v>37</v>
      </c>
      <c r="D67" s="2" t="s">
        <v>143</v>
      </c>
      <c r="E67" s="2" t="s">
        <v>144</v>
      </c>
      <c r="F67" s="3" t="n">
        <v>3211</v>
      </c>
      <c r="G67" s="4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2" t="s">
        <v>10</v>
      </c>
      <c r="D68" s="2" t="s">
        <v>145</v>
      </c>
      <c r="E68" s="2" t="s">
        <v>146</v>
      </c>
      <c r="F68" s="3" t="n">
        <v>9851</v>
      </c>
      <c r="G68" s="4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2" t="s">
        <v>10</v>
      </c>
      <c r="D69" s="2" t="s">
        <v>147</v>
      </c>
      <c r="E69" s="2" t="s">
        <v>148</v>
      </c>
      <c r="F69" s="3" t="n">
        <v>4095</v>
      </c>
      <c r="G69" s="4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2" t="s">
        <v>10</v>
      </c>
      <c r="D70" s="2" t="s">
        <v>149</v>
      </c>
      <c r="E70" s="2" t="s">
        <v>150</v>
      </c>
      <c r="F70" s="3" t="n">
        <v>30809</v>
      </c>
      <c r="G70" s="4" t="b">
        <f aca="false">FALSE()</f>
        <v>0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2" t="s">
        <v>10</v>
      </c>
      <c r="D71" s="2" t="s">
        <v>114</v>
      </c>
      <c r="E71" s="2" t="s">
        <v>151</v>
      </c>
      <c r="F71" s="3" t="n">
        <v>9000</v>
      </c>
      <c r="G71" s="4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6</v>
      </c>
      <c r="C72" s="2" t="s">
        <v>152</v>
      </c>
      <c r="D72" s="2" t="s">
        <v>153</v>
      </c>
      <c r="E72" s="2" t="s">
        <v>154</v>
      </c>
      <c r="F72" s="3" t="n">
        <v>11175.12</v>
      </c>
      <c r="G72" s="4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2" t="s">
        <v>10</v>
      </c>
      <c r="D73" s="2" t="s">
        <v>155</v>
      </c>
      <c r="E73" s="2" t="s">
        <v>156</v>
      </c>
      <c r="F73" s="3" t="n">
        <v>5148</v>
      </c>
      <c r="G73" s="4" t="b">
        <f aca="false">FALSE()</f>
        <v>0</v>
      </c>
    </row>
    <row r="74" customFormat="false" ht="15" hidden="false" customHeight="false" outlineLevel="0" collapsed="false">
      <c r="A74" s="1" t="n">
        <v>73</v>
      </c>
      <c r="B74" s="2" t="s">
        <v>6</v>
      </c>
      <c r="C74" s="2" t="s">
        <v>157</v>
      </c>
      <c r="D74" s="2" t="s">
        <v>158</v>
      </c>
      <c r="E74" s="2" t="s">
        <v>159</v>
      </c>
      <c r="F74" s="3" t="n">
        <v>4770</v>
      </c>
      <c r="G74" s="4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2" t="s">
        <v>10</v>
      </c>
      <c r="D75" s="2" t="s">
        <v>160</v>
      </c>
      <c r="E75" s="2" t="s">
        <v>161</v>
      </c>
      <c r="F75" s="3" t="n">
        <v>9758</v>
      </c>
      <c r="G75" s="4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6</v>
      </c>
      <c r="C76" s="2" t="s">
        <v>95</v>
      </c>
      <c r="D76" s="2" t="s">
        <v>127</v>
      </c>
      <c r="E76" s="2" t="s">
        <v>162</v>
      </c>
      <c r="F76" s="3" t="n">
        <v>6800</v>
      </c>
      <c r="G76" s="4" t="b">
        <f aca="false">FALSE()</f>
        <v>0</v>
      </c>
    </row>
    <row r="77" customFormat="false" ht="15" hidden="false" customHeight="false" outlineLevel="0" collapsed="false">
      <c r="A77" s="1" t="n">
        <v>76</v>
      </c>
      <c r="B77" s="2" t="s">
        <v>6</v>
      </c>
      <c r="C77" s="2" t="s">
        <v>163</v>
      </c>
      <c r="D77" s="2" t="s">
        <v>164</v>
      </c>
      <c r="E77" s="2" t="s">
        <v>165</v>
      </c>
      <c r="F77" s="3" t="n">
        <v>6032</v>
      </c>
      <c r="G77" s="4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2" t="s">
        <v>10</v>
      </c>
      <c r="D78" s="2" t="s">
        <v>166</v>
      </c>
      <c r="E78" s="2" t="s">
        <v>167</v>
      </c>
      <c r="F78" s="3" t="n">
        <v>3900</v>
      </c>
      <c r="G78" s="4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6</v>
      </c>
      <c r="C79" s="2" t="s">
        <v>163</v>
      </c>
      <c r="D79" s="2" t="s">
        <v>164</v>
      </c>
      <c r="E79" s="2" t="s">
        <v>168</v>
      </c>
      <c r="F79" s="3" t="n">
        <v>6032</v>
      </c>
      <c r="G79" s="4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2" t="s">
        <v>10</v>
      </c>
      <c r="D80" s="2" t="s">
        <v>169</v>
      </c>
      <c r="E80" s="2" t="s">
        <v>170</v>
      </c>
      <c r="F80" s="3" t="n">
        <v>3502</v>
      </c>
      <c r="G80" s="4" t="b">
        <f aca="false">TRUE()</f>
        <v>1</v>
      </c>
    </row>
    <row r="81" s="11" customFormat="true" ht="15" hidden="false" customHeight="false" outlineLevel="0" collapsed="false">
      <c r="A81" s="8"/>
      <c r="B81" s="9"/>
      <c r="C81" s="9" t="s">
        <v>171</v>
      </c>
      <c r="D81" s="9"/>
      <c r="E81" s="9"/>
      <c r="F81" s="10" t="n">
        <f aca="false">SUM(F2:F80)</f>
        <v>846596.15</v>
      </c>
      <c r="G8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54:46Z</dcterms:modified>
  <cp:revision>0</cp:revision>
  <dc:subject/>
  <dc:title/>
</cp:coreProperties>
</file>