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92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Дивьинская  школа</t>
  </si>
  <si>
    <t xml:space="preserve">Пермский край, г Добрянка, п Дивья, ул Первомайская, д.5</t>
  </si>
  <si>
    <t xml:space="preserve">Монитор Philips 193V5LSB2</t>
  </si>
  <si>
    <t xml:space="preserve">110104064</t>
  </si>
  <si>
    <t xml:space="preserve">Проектор Acer</t>
  </si>
  <si>
    <t xml:space="preserve">4101380551</t>
  </si>
  <si>
    <t xml:space="preserve">Учебник Изобразительное искусство 1 кл  Неменская Л.А (5 шт)</t>
  </si>
  <si>
    <t xml:space="preserve">410138470-74</t>
  </si>
  <si>
    <t xml:space="preserve">Принтер-копир Samsung SCX-4300</t>
  </si>
  <si>
    <t xml:space="preserve">110104021</t>
  </si>
  <si>
    <t xml:space="preserve">Литературное чтение. 2 класс. Учебник для общеобразовательных учреждений. В 2-х частях. Часть 1 (Школа России) 23 шт.</t>
  </si>
  <si>
    <t xml:space="preserve">410138792-814</t>
  </si>
  <si>
    <t xml:space="preserve">п.ДИВЬЯ, УЛ. ПЕРВОМАЙСКАЯ, Д. 5</t>
  </si>
  <si>
    <t xml:space="preserve">ПРИНТЕР НР LJ 1100</t>
  </si>
  <si>
    <t xml:space="preserve">1380404</t>
  </si>
  <si>
    <t xml:space="preserve">Библиотечный фонд</t>
  </si>
  <si>
    <t xml:space="preserve">4101380549</t>
  </si>
  <si>
    <t xml:space="preserve">Пермский край, п. Дивья, ул. Первомайская, д. 18</t>
  </si>
  <si>
    <t xml:space="preserve">Технология. Ручной труд. 3 класс. Учебник для специальных (коррекционных) образовательных учреждений YIII вида. Автор Кузнецова Л.А. (2 шт.)</t>
  </si>
  <si>
    <t xml:space="preserve">1101370002</t>
  </si>
  <si>
    <t xml:space="preserve">110104061</t>
  </si>
  <si>
    <t xml:space="preserve">Пермский край, г Добрянка, ул Советская, д.14</t>
  </si>
  <si>
    <t xml:space="preserve">Рабочее место учителя тип 2</t>
  </si>
  <si>
    <t xml:space="preserve">013800044</t>
  </si>
  <si>
    <t xml:space="preserve">Комплект кровати "Матрешка"</t>
  </si>
  <si>
    <t xml:space="preserve">110106494</t>
  </si>
  <si>
    <t xml:space="preserve">Двери стальные "Бульдорос"</t>
  </si>
  <si>
    <t xml:space="preserve">110109021</t>
  </si>
  <si>
    <t xml:space="preserve">Пермский край, п. Дивья, ул. Первомайская, д. 5</t>
  </si>
  <si>
    <t xml:space="preserve">Специализированный программно-аппаратный комплекс: программно-аппаратная платформа Acer TMP453-M-33124G32Makk/Операционная система Windows 7 Proffesional Russian 64-bit</t>
  </si>
  <si>
    <t xml:space="preserve">410138670</t>
  </si>
  <si>
    <t xml:space="preserve">Компьютер</t>
  </si>
  <si>
    <t xml:space="preserve">110104026</t>
  </si>
  <si>
    <t xml:space="preserve">Стол для кабинета химии</t>
  </si>
  <si>
    <t xml:space="preserve">110106285</t>
  </si>
  <si>
    <t xml:space="preserve">Стенка шведская</t>
  </si>
  <si>
    <t xml:space="preserve">410138649</t>
  </si>
  <si>
    <t xml:space="preserve">Школа п. Дивья</t>
  </si>
  <si>
    <t xml:space="preserve">Методлитература</t>
  </si>
  <si>
    <t xml:space="preserve">4101381006-031</t>
  </si>
  <si>
    <t xml:space="preserve">Библиотечный фонд (учебники) 146 шт.</t>
  </si>
  <si>
    <t xml:space="preserve">Экран настенный 165*165 см</t>
  </si>
  <si>
    <t xml:space="preserve">110104062</t>
  </si>
  <si>
    <t xml:space="preserve">Учебное пособие "Мой Пермский край". Автор Власова О.В., Горбацевич Н.П., Кормилина Д.А., Софьина Д.М. (35 шт.)</t>
  </si>
  <si>
    <t xml:space="preserve">Компьютер "samsung"</t>
  </si>
  <si>
    <t xml:space="preserve">110104022</t>
  </si>
  <si>
    <t xml:space="preserve">Учебник Физическая культура 1-4 кл. Лях В.М (14 шт)</t>
  </si>
  <si>
    <t xml:space="preserve">410138456-69</t>
  </si>
  <si>
    <t xml:space="preserve">Ноутбук НР 16-ас 610ur</t>
  </si>
  <si>
    <t xml:space="preserve">410104073</t>
  </si>
  <si>
    <t xml:space="preserve">Компьютер intel "Celeron"</t>
  </si>
  <si>
    <t xml:space="preserve">110104037</t>
  </si>
  <si>
    <t xml:space="preserve">Котел пищеварочный КПЭМ-100-ОР</t>
  </si>
  <si>
    <t xml:space="preserve">41012400111</t>
  </si>
  <si>
    <t xml:space="preserve">Пермский край, г Добрянка, ул Копылова, д.10</t>
  </si>
  <si>
    <t xml:space="preserve">Станция силовая с грузами LECO ГП4410</t>
  </si>
  <si>
    <t xml:space="preserve">013800047</t>
  </si>
  <si>
    <t xml:space="preserve">Библиотечный фонд (учебники)</t>
  </si>
  <si>
    <t xml:space="preserve">410138767</t>
  </si>
  <si>
    <t xml:space="preserve">Комарова. Речевая практика. 1 кл. Учебник (для обучающихся с интел. нарушениями) 2 шт.</t>
  </si>
  <si>
    <t xml:space="preserve">4101280096-4101280097</t>
  </si>
  <si>
    <t xml:space="preserve">Ноутбук Samsung N100S (N03) 10.1 (матовый)</t>
  </si>
  <si>
    <t xml:space="preserve">110104047</t>
  </si>
  <si>
    <t xml:space="preserve">Компьютер IDEA Centre 510S</t>
  </si>
  <si>
    <t xml:space="preserve">4101340003</t>
  </si>
  <si>
    <t xml:space="preserve">Компрессор электрический</t>
  </si>
  <si>
    <t xml:space="preserve">410138613</t>
  </si>
  <si>
    <t xml:space="preserve">Экран</t>
  </si>
  <si>
    <t xml:space="preserve">110109016</t>
  </si>
  <si>
    <t xml:space="preserve">ШКАФ ДЛЯ ПОСОБИЙ</t>
  </si>
  <si>
    <t xml:space="preserve">1101100166</t>
  </si>
  <si>
    <t xml:space="preserve">Технология. Ручной труд. 4 класс. Учебник для специальных (коррекционных) образовательных учреждений YIII вида. Автор Кузнецова Л.А., Симукова Я.С. (2 шт.)</t>
  </si>
  <si>
    <t xml:space="preserve">Водонагреватель Fresh V/F 50 л</t>
  </si>
  <si>
    <t xml:space="preserve">410109029</t>
  </si>
  <si>
    <t xml:space="preserve">1101100164</t>
  </si>
  <si>
    <t xml:space="preserve">Координатно-указательное устройство типа "мышь"</t>
  </si>
  <si>
    <t xml:space="preserve">Принтер HP LaserJet P1102</t>
  </si>
  <si>
    <t xml:space="preserve">110104043</t>
  </si>
  <si>
    <t xml:space="preserve">Компьютер DNS Office (0113298)</t>
  </si>
  <si>
    <t xml:space="preserve">110104045</t>
  </si>
  <si>
    <t xml:space="preserve">г.ДОБРЯНКА, УЛ. ПОБЕДЫ, Д. 101</t>
  </si>
  <si>
    <t xml:space="preserve">КОМПЬЮТЕР CELERON 433</t>
  </si>
  <si>
    <t xml:space="preserve">1380031</t>
  </si>
  <si>
    <t xml:space="preserve">Ноутбук ASUS X54HR</t>
  </si>
  <si>
    <t xml:space="preserve">4101380554</t>
  </si>
  <si>
    <t xml:space="preserve">1101100160</t>
  </si>
  <si>
    <t xml:space="preserve">Комплект лыж</t>
  </si>
  <si>
    <t xml:space="preserve">410138429</t>
  </si>
  <si>
    <t xml:space="preserve">Алышева. Математика. 1 кл. Учебник в 2-х ч.. ч. 1 (8 вид) (ФГОС) (Просв.) 2 шт.</t>
  </si>
  <si>
    <t xml:space="preserve">4101280092-4101280093</t>
  </si>
  <si>
    <t xml:space="preserve">ШКАФ КНИЖНЫЙ</t>
  </si>
  <si>
    <t xml:space="preserve">1101100172</t>
  </si>
  <si>
    <t xml:space="preserve">Пермский край,п. Дивья, ул. Первомайская. д. 5</t>
  </si>
  <si>
    <t xml:space="preserve">Комплект инструментов для просмотра микропрепаратов в составе: цифровое устройство для просмотра микропрепаратов МЛ-12-1,3/Mikrolife</t>
  </si>
  <si>
    <t xml:space="preserve">4101280007</t>
  </si>
  <si>
    <t xml:space="preserve">Эллипсоид КРТ магнитный КР280</t>
  </si>
  <si>
    <t xml:space="preserve">013800045</t>
  </si>
  <si>
    <t xml:space="preserve">Биология. 10-11 класс (1 CD). Интерактивный курс для школьников/ОАО Просвещение</t>
  </si>
  <si>
    <t xml:space="preserve">41012800019</t>
  </si>
  <si>
    <t xml:space="preserve">ДОБРЯНКА, УЛ. СОВЕТСКАЯ, Д. 14</t>
  </si>
  <si>
    <t xml:space="preserve">ПРОЕКТОР С ЛАМПОЙ</t>
  </si>
  <si>
    <t xml:space="preserve">110104004</t>
  </si>
  <si>
    <t xml:space="preserve">Живой мир. 3 класс. Учебник для специальных (коррекционных) образовательных учреждений YIII вида. Автор Матвеева Н.Б., Попова М.А., Куратова Т.О. (2 шт.)</t>
  </si>
  <si>
    <t xml:space="preserve">Брусья навесные</t>
  </si>
  <si>
    <t xml:space="preserve">410138646</t>
  </si>
  <si>
    <t xml:space="preserve">Тоннель для подлезания</t>
  </si>
  <si>
    <t xml:space="preserve">410138617</t>
  </si>
  <si>
    <t xml:space="preserve">Английский в фокусе. Учебник для 11 кл. ФГОС (Просвещение) 5 шт.</t>
  </si>
  <si>
    <t xml:space="preserve">4101280006-4101280010</t>
  </si>
  <si>
    <t xml:space="preserve">ДОСКА АУДИТОРСКАЯ</t>
  </si>
  <si>
    <t xml:space="preserve">1101100008</t>
  </si>
  <si>
    <t xml:space="preserve">Библиотечный фонд (учебники) 252 шт.</t>
  </si>
  <si>
    <t xml:space="preserve">4101380249-500</t>
  </si>
  <si>
    <t xml:space="preserve">Живой мир. 2 класс. Учебник для специальных (коррекционных) образовательных учреждений YIII вида. Автор Матвеева Н.Б., Котина М.С., Куратова Т.О. (2 шт.)</t>
  </si>
  <si>
    <t xml:space="preserve">01380006</t>
  </si>
  <si>
    <t xml:space="preserve">410104072</t>
  </si>
  <si>
    <t xml:space="preserve">Рабочее место учителя</t>
  </si>
  <si>
    <t xml:space="preserve">Принтер копир МФУ Xerox 3100</t>
  </si>
  <si>
    <t xml:space="preserve">110104024</t>
  </si>
  <si>
    <t xml:space="preserve">Комплект интерактивных карт по географии</t>
  </si>
  <si>
    <t xml:space="preserve">110109012</t>
  </si>
  <si>
    <t xml:space="preserve">2101340026</t>
  </si>
  <si>
    <t xml:space="preserve">Устная речь. 4 класс. Учебник для специальных (коррекционных) образовательных учреждений YIII вида. Автор Комарова С.В. (2 шт.)</t>
  </si>
  <si>
    <t xml:space="preserve">Монитор ACER V206</t>
  </si>
  <si>
    <t xml:space="preserve">410124075</t>
  </si>
  <si>
    <t xml:space="preserve">Комплект регулируемый по высоте и наклону гр. 1-3 (парта+2 стула) 15 шт.</t>
  </si>
  <si>
    <t xml:space="preserve">210136300-210136314</t>
  </si>
  <si>
    <t xml:space="preserve">Сергеева. Музыка. 6 кл. ФГОС (Просв.) 10 шт.</t>
  </si>
  <si>
    <t xml:space="preserve">4101280078-4101280087</t>
  </si>
  <si>
    <t xml:space="preserve">410138431</t>
  </si>
  <si>
    <t xml:space="preserve">110106489</t>
  </si>
  <si>
    <t xml:space="preserve">МФУ HP LaserJet Pro M1132 (лазерный принтер)</t>
  </si>
  <si>
    <t xml:space="preserve">110104042</t>
  </si>
  <si>
    <t xml:space="preserve">Технология. Швейное дело. 6 класс. Учебник для специальных (коррекционных) образовательных учреждений YIII вида. Автор Картушина Г.Б., Мозговая Г.Г. (3 шт.)</t>
  </si>
  <si>
    <t xml:space="preserve">Монитор PHILIPS</t>
  </si>
  <si>
    <t xml:space="preserve">4101380546</t>
  </si>
  <si>
    <t xml:space="preserve">4101380548</t>
  </si>
  <si>
    <t xml:space="preserve">Искусство. 8-9 классы. Учебник для специальных (коррекционных) образовательных учреждений YIII вида. Автор Сергеева Г.П., Кашекова И.Э., Критская Е.Д. (2 шт.)</t>
  </si>
  <si>
    <t xml:space="preserve">Видеодемонстрация Химии 9 класс. Просвещение</t>
  </si>
  <si>
    <t xml:space="preserve">41012800010</t>
  </si>
  <si>
    <t xml:space="preserve">Табло электронное</t>
  </si>
  <si>
    <t xml:space="preserve">410138616</t>
  </si>
  <si>
    <t xml:space="preserve">4101380555</t>
  </si>
  <si>
    <t xml:space="preserve">Технология. Ручной труд. 2 класс. Учебник для специальных (коррекционных) образовательных учреждений YIII вида. Автор Кузнецова Л.А. (2 шт.)</t>
  </si>
  <si>
    <t xml:space="preserve">Монитор Beng 17*G700AD</t>
  </si>
  <si>
    <t xml:space="preserve">110104018</t>
  </si>
  <si>
    <t xml:space="preserve">Стол для н/тенниса Start Line Compact</t>
  </si>
  <si>
    <t xml:space="preserve">013800048</t>
  </si>
  <si>
    <t xml:space="preserve">1101100011</t>
  </si>
  <si>
    <t xml:space="preserve">Монитор ViewSonic VA 2261-8</t>
  </si>
  <si>
    <t xml:space="preserve">4101340002</t>
  </si>
  <si>
    <t xml:space="preserve">Стиральная машина Daewoo DWD-UD 2412</t>
  </si>
  <si>
    <t xml:space="preserve">410109031</t>
  </si>
  <si>
    <t xml:space="preserve">Козел гимнастический</t>
  </si>
  <si>
    <t xml:space="preserve">410138644</t>
  </si>
  <si>
    <t xml:space="preserve">Брусья мужские</t>
  </si>
  <si>
    <t xml:space="preserve">410138645</t>
  </si>
  <si>
    <t xml:space="preserve">Сетка ф/б на ворота</t>
  </si>
  <si>
    <t xml:space="preserve">ШКАФ ДЛЯ ОДЕЖДЫ 3-Х СЕКЦИОННЫЙ</t>
  </si>
  <si>
    <t xml:space="preserve">1101100004</t>
  </si>
  <si>
    <t xml:space="preserve">2101340021</t>
  </si>
  <si>
    <t xml:space="preserve">Щит для метания мяча</t>
  </si>
  <si>
    <t xml:space="preserve">410138659</t>
  </si>
  <si>
    <t xml:space="preserve">Универсальная кухонная машина УКМ-01 (взбив., овощерезка-протирка, мясорубка)</t>
  </si>
  <si>
    <t xml:space="preserve">1101340031</t>
  </si>
  <si>
    <t xml:space="preserve">Юдовская "Всеобщая история нового времени" 8 класс ФГОС (ПРОСВ.) 20 шт.</t>
  </si>
  <si>
    <t xml:space="preserve">Комплект туристический </t>
  </si>
  <si>
    <t xml:space="preserve">410138620</t>
  </si>
  <si>
    <t xml:space="preserve">Библиотека лабораторных работ по физике. 7 класс. Дрофа. 1 CD</t>
  </si>
  <si>
    <t xml:space="preserve">4101280006</t>
  </si>
  <si>
    <t xml:space="preserve">Пермский край, п. Дивья. ул. Первомайская, д. 5</t>
  </si>
  <si>
    <t xml:space="preserve">Системный блок AMD A6 2*3,5 Gz/Asr-A320M/4GbDDR4/1Tb/400W</t>
  </si>
  <si>
    <t xml:space="preserve">4101340006</t>
  </si>
  <si>
    <t xml:space="preserve">Интерактивная доска MimioBoard 78</t>
  </si>
  <si>
    <t xml:space="preserve">4101240009</t>
  </si>
  <si>
    <t xml:space="preserve">Монитор Acer X193 HQLB BK/BK</t>
  </si>
  <si>
    <t xml:space="preserve">110104048</t>
  </si>
  <si>
    <t xml:space="preserve">Литературное чтение. 2 класс. Учебник для общеобразовательных учреждений. В 2-х частях. Часть 2 (Школа России) 23 шт.</t>
  </si>
  <si>
    <t xml:space="preserve">410138815-37</t>
  </si>
  <si>
    <t xml:space="preserve">Пермский край, Добрянский район, п. Дивья, ул. Первомайская, д. 5</t>
  </si>
  <si>
    <t xml:space="preserve">Библиотечный фонд (учебники), 184 шт.</t>
  </si>
  <si>
    <t xml:space="preserve">Мобильный лабораторный комплекс по естественнонаучным дисциплинам № 15: вторая часть</t>
  </si>
  <si>
    <t xml:space="preserve">4101280008</t>
  </si>
  <si>
    <t xml:space="preserve">Окружающий мир, 3 класс. Учебник для общеобразовательных учреждений с приложением на электронном носителе. В 2-х частях. Часть 1,2 Школа России 30 шт.</t>
  </si>
  <si>
    <t xml:space="preserve">410138976-1005</t>
  </si>
  <si>
    <t xml:space="preserve">Изобразительное искусство. 7 класс. Учебник для общеобразовательных организаций. Автор Шпикалова Т.Я., Ерошова Л.В., Поровская Г.А./под ред. Шпикаловой Т.Я. (17 шт.)</t>
  </si>
  <si>
    <t xml:space="preserve">Живой мир. 1 класс. Учебник для специальных (коррекционных) образовательных учреждений YIII вида. Автор Матвеева Н.Б., Котина М.С., Куртова Т.О. (2 шт.)</t>
  </si>
  <si>
    <t xml:space="preserve">Компьютер"samsung"</t>
  </si>
  <si>
    <t xml:space="preserve">110104025</t>
  </si>
  <si>
    <t xml:space="preserve">110106492</t>
  </si>
  <si>
    <t xml:space="preserve">Пермский край, п. Дивья, ул. Первомайская. 5</t>
  </si>
  <si>
    <t xml:space="preserve">Экран настенный Classic Scutum 160*160 (W160*160/1MW-LS/T)</t>
  </si>
  <si>
    <t xml:space="preserve">4101240004</t>
  </si>
  <si>
    <t xml:space="preserve">Библиотечный фонд (19 шт)</t>
  </si>
  <si>
    <t xml:space="preserve">2101380002-0020</t>
  </si>
  <si>
    <t xml:space="preserve">Завеса тепловая</t>
  </si>
  <si>
    <t xml:space="preserve">110109020</t>
  </si>
  <si>
    <t xml:space="preserve">Книга "Краеведение Прикамья" 6 класс (22 шт.)</t>
  </si>
  <si>
    <t xml:space="preserve">4101370001-4101370022</t>
  </si>
  <si>
    <t xml:space="preserve">Принтер Epson L805</t>
  </si>
  <si>
    <t xml:space="preserve">2101240010</t>
  </si>
  <si>
    <t xml:space="preserve">Учебник Русский язык 2 кл. ч. 1,2 (Школа России) Канакина В.П. (4 шт)</t>
  </si>
  <si>
    <t xml:space="preserve">410138431-34</t>
  </si>
  <si>
    <t xml:space="preserve">Воробьев "ОБЖ" 8 класс ФГОС/Фролов (АСТ) 20 шт.</t>
  </si>
  <si>
    <t xml:space="preserve">География. 9 класс. Учебник для специальных (коррекционных) образовательных учреждений YIII вида. Автор Лифанова Т.М., Соломина Е.Н. (2 шт.)</t>
  </si>
  <si>
    <t xml:space="preserve">4101280003</t>
  </si>
  <si>
    <t xml:space="preserve">БУФЕРНАЯ ЕМКОСТЬ  - БЕ</t>
  </si>
  <si>
    <t xml:space="preserve">14020639</t>
  </si>
  <si>
    <t xml:space="preserve">Принтер HP LaserJet Р1102</t>
  </si>
  <si>
    <t xml:space="preserve">110104041</t>
  </si>
  <si>
    <t xml:space="preserve">Математика, 3 класс. Учебник для общеобразовательных учреждений с приложением на электронном носителе. В 2-х частях. Часть 1,2 Школа России 32 шт.</t>
  </si>
  <si>
    <t xml:space="preserve">410138944-975</t>
  </si>
  <si>
    <t xml:space="preserve">Водонагреватель Fresh V/F 80 л</t>
  </si>
  <si>
    <t xml:space="preserve">410109030</t>
  </si>
  <si>
    <t xml:space="preserve">Компьютер </t>
  </si>
  <si>
    <t xml:space="preserve">Бревно гимнастическое</t>
  </si>
  <si>
    <t xml:space="preserve">410138633</t>
  </si>
  <si>
    <t xml:space="preserve">ТЕЛЕВИЗОР LG-20 F 69</t>
  </si>
  <si>
    <t xml:space="preserve">1380017</t>
  </si>
  <si>
    <t xml:space="preserve">1101100170</t>
  </si>
  <si>
    <t xml:space="preserve">Наглядная биология. Растение-живой организм. Клетки./ООО "Экзамен-медиа"</t>
  </si>
  <si>
    <t xml:space="preserve">41012800014</t>
  </si>
  <si>
    <t xml:space="preserve">Пермский край, г. Добрянка, ул. Советская, д. 14</t>
  </si>
  <si>
    <t xml:space="preserve">Комплект "ОБЖ № 3"</t>
  </si>
  <si>
    <t xml:space="preserve">4101280001</t>
  </si>
  <si>
    <t xml:space="preserve">Наглядная биология. Растение-грибы. Бактерии./ООО "Экзамен-медиа"</t>
  </si>
  <si>
    <t xml:space="preserve">41012800015</t>
  </si>
  <si>
    <t xml:space="preserve">Холодильник Bosch KGV 39 VW 13 R</t>
  </si>
  <si>
    <t xml:space="preserve">410109032</t>
  </si>
  <si>
    <t xml:space="preserve">Библиотечный фонд (учебники) 6 шт.</t>
  </si>
  <si>
    <t xml:space="preserve">ШКАФ ДЛЯ ОДЕЖДЫ</t>
  </si>
  <si>
    <t xml:space="preserve">Живой мир. 4 класс. Учебник для специальных (коррекционных) образовательных учреждений YIII вида. Автор Матвеева Н.Б., Попова М.А., Куртова Т.О. (2 шт.)</t>
  </si>
  <si>
    <t xml:space="preserve">1101100003</t>
  </si>
  <si>
    <t xml:space="preserve">410138648</t>
  </si>
  <si>
    <t xml:space="preserve">Наглядная биология. Человек. Строение тела человека/ООО "Экзамен-медиа"</t>
  </si>
  <si>
    <t xml:space="preserve">41012800018</t>
  </si>
  <si>
    <t xml:space="preserve">РАБОЧЕЕ МЕСТО УЧЕНИКА</t>
  </si>
  <si>
    <t xml:space="preserve">1380072</t>
  </si>
  <si>
    <t xml:space="preserve">Русский язык, 2 класс. Учебник для общеобразовательных учреждений с приложением на электронном носителе. (Комплект с электронным приложением) 23 шт.</t>
  </si>
  <si>
    <t xml:space="preserve">410138861-83</t>
  </si>
  <si>
    <t xml:space="preserve">4101280004</t>
  </si>
  <si>
    <t xml:space="preserve">Пермский край, п. Дивья, ул. Первомайская, д.5</t>
  </si>
  <si>
    <t xml:space="preserve">Визуализатор цифровой A VerVisionF50</t>
  </si>
  <si>
    <t xml:space="preserve">410138671</t>
  </si>
  <si>
    <t xml:space="preserve">Учебник Математика 2 кл 1,2 ч Моро М. И (4 шт)</t>
  </si>
  <si>
    <t xml:space="preserve">410138439-42</t>
  </si>
  <si>
    <t xml:space="preserve">1101100159</t>
  </si>
  <si>
    <t xml:space="preserve">Щит учебно-распределительный КЭФ</t>
  </si>
  <si>
    <t xml:space="preserve">110104019</t>
  </si>
  <si>
    <t xml:space="preserve">Системный блок (Intel Celeron G3260/1 Tb/4Gb/DVD-RW)</t>
  </si>
  <si>
    <t xml:space="preserve">410124001</t>
  </si>
  <si>
    <t xml:space="preserve">Видеодемонстрация Химии 10 класс. Просвещение</t>
  </si>
  <si>
    <t xml:space="preserve">41012800011</t>
  </si>
  <si>
    <t xml:space="preserve">Картофелечистка МОК-150М</t>
  </si>
  <si>
    <t xml:space="preserve">1101340032</t>
  </si>
  <si>
    <t xml:space="preserve">410138669</t>
  </si>
  <si>
    <t xml:space="preserve">Чтение. 9 класс. Учебник для специальных (коррекционных) образовательных учреждений YIII вида. Автор Аксенова А.К., Шишкова М.И. (2 шт.)</t>
  </si>
  <si>
    <t xml:space="preserve">11010463</t>
  </si>
  <si>
    <t xml:space="preserve">Учебник Литературное чтение 2 кл. 1,2 ч (Школа России) Климанова Л.Ф (4 шт)</t>
  </si>
  <si>
    <t xml:space="preserve">410138435-38</t>
  </si>
  <si>
    <t xml:space="preserve">Библиотечный фонд (учебники) (238 шт)</t>
  </si>
  <si>
    <t xml:space="preserve">410138431-8668</t>
  </si>
  <si>
    <t xml:space="preserve">Ноутбук Asus K52N</t>
  </si>
  <si>
    <t xml:space="preserve">110104051</t>
  </si>
  <si>
    <t xml:space="preserve">Проектор Acer 3 шт.</t>
  </si>
  <si>
    <t xml:space="preserve">410104066-68</t>
  </si>
  <si>
    <t xml:space="preserve">Автоматизированное рабочее место виртуальной лаборатории по физике для общеобразовательного учреждения (3 шт.)</t>
  </si>
  <si>
    <t xml:space="preserve">4101240006-0008</t>
  </si>
  <si>
    <t xml:space="preserve">1101100165</t>
  </si>
  <si>
    <t xml:space="preserve">МЯСОРУБКА М-75</t>
  </si>
  <si>
    <t xml:space="preserve">1380042</t>
  </si>
  <si>
    <t xml:space="preserve">Аксенова. Букварь. 1 кл. Учебник в 2-х ч., ч. 1 (8 вид)/УМК Бгжноковой (ФГОС) (Просв.) 2 шт.</t>
  </si>
  <si>
    <t xml:space="preserve">4101280088-4101280089</t>
  </si>
  <si>
    <t xml:space="preserve">1101100163</t>
  </si>
  <si>
    <t xml:space="preserve">Чтение. 6 класс. Учебник для специальных (коррекционных) образовательных учреждений YIII вида. Автор Багажнокова И.М. (2 шт.)</t>
  </si>
  <si>
    <t xml:space="preserve">Системный блок Acer</t>
  </si>
  <si>
    <t xml:space="preserve">4101380545</t>
  </si>
  <si>
    <t xml:space="preserve">Доска аудиторная ДК 33з, мел, 3000х1000</t>
  </si>
  <si>
    <t xml:space="preserve">410126315</t>
  </si>
  <si>
    <t xml:space="preserve">1101100171</t>
  </si>
  <si>
    <t xml:space="preserve">Программно-методический комплекс. Новый диск. Интер.нагл. пособие. Нач.математик</t>
  </si>
  <si>
    <t xml:space="preserve">55</t>
  </si>
  <si>
    <t xml:space="preserve">Сергеева. Музыка. 7 кл. ФГОС (Просв.) 10 шт.</t>
  </si>
  <si>
    <t xml:space="preserve">4101280068-4101280077</t>
  </si>
  <si>
    <t xml:space="preserve">Монитор Acer</t>
  </si>
  <si>
    <t xml:space="preserve">2101340132</t>
  </si>
  <si>
    <t xml:space="preserve">Штанга тренировочная </t>
  </si>
  <si>
    <t xml:space="preserve">410138651</t>
  </si>
  <si>
    <t xml:space="preserve">ХОЛОДИЛЬНИК СВИЯГА-404</t>
  </si>
  <si>
    <t xml:space="preserve">1380043</t>
  </si>
  <si>
    <t xml:space="preserve">Наглядные пособия для кабинета физики</t>
  </si>
  <si>
    <t xml:space="preserve">410138377</t>
  </si>
  <si>
    <t xml:space="preserve">Технология. Швейное дело. 5 класс. Учебник для специальных (коррекционных) образовательных учреждений YIII вида. Автор Картушина Г.Б., Мозговая Г.Г. (3 шт.)</t>
  </si>
  <si>
    <t xml:space="preserve">Кровать-тумба 3-х ярусная, с надстройками 2 шт.</t>
  </si>
  <si>
    <t xml:space="preserve">4101100184-185</t>
  </si>
  <si>
    <t xml:space="preserve">Климанова (Школа России). Литературное чтение. 1 кл. в 2 частях. Ч.2 ФГОС (Просв.) 5 шт.</t>
  </si>
  <si>
    <t xml:space="preserve">4101280063-4101280067</t>
  </si>
  <si>
    <t xml:space="preserve">410138430</t>
  </si>
  <si>
    <t xml:space="preserve">1101100168</t>
  </si>
  <si>
    <t xml:space="preserve">Ноутбук Samsung RV509</t>
  </si>
  <si>
    <t xml:space="preserve">110104044</t>
  </si>
  <si>
    <t xml:space="preserve">Комплект лыжных палок ТРЕК</t>
  </si>
  <si>
    <t xml:space="preserve">41012800022</t>
  </si>
  <si>
    <t xml:space="preserve">Комплект лыжных ботинок ТРЕК</t>
  </si>
  <si>
    <t xml:space="preserve">41012800021</t>
  </si>
  <si>
    <t xml:space="preserve">Технология. Ручной труд. 1 класс. Учебник для специальных (коррекционных) образовательных учреждений YIII вида. Автор Кузнецова Л.А. (2 шт.)</t>
  </si>
  <si>
    <t xml:space="preserve">4101380547</t>
  </si>
  <si>
    <t xml:space="preserve">Видеодемонстрация Химии 11 класс. Просвещение</t>
  </si>
  <si>
    <t xml:space="preserve">41012800012</t>
  </si>
  <si>
    <t xml:space="preserve">1101100010</t>
  </si>
  <si>
    <t xml:space="preserve">Наглядная биология. Химия клетки. Вещества, клетки и ткани растений./ООО "Экзамен-медиа"</t>
  </si>
  <si>
    <t xml:space="preserve">41012800013</t>
  </si>
  <si>
    <t xml:space="preserve">Библиотечный фонд (41 шт)</t>
  </si>
  <si>
    <t xml:space="preserve">4101380503-543</t>
  </si>
  <si>
    <t xml:space="preserve">1101100162</t>
  </si>
  <si>
    <t xml:space="preserve">Устная речь. 2 класс. Учебник для специальных (коррекционных) образовательных учреждений YIII вида. Автор Комарова С.В. (2 шт.)</t>
  </si>
  <si>
    <t xml:space="preserve">Перекладина гимнастическая</t>
  </si>
  <si>
    <t xml:space="preserve">410138653</t>
  </si>
  <si>
    <t xml:space="preserve">Нежилое здание - школа</t>
  </si>
  <si>
    <t xml:space="preserve">1010006</t>
  </si>
  <si>
    <t xml:space="preserve">МФУ HP LaserJet Pro M132</t>
  </si>
  <si>
    <t xml:space="preserve">4101340001</t>
  </si>
  <si>
    <t xml:space="preserve">Монитор Samsung LCD 19</t>
  </si>
  <si>
    <t xml:space="preserve">110104046</t>
  </si>
  <si>
    <t xml:space="preserve">Щит баскетбольный </t>
  </si>
  <si>
    <t xml:space="preserve">410138664</t>
  </si>
  <si>
    <t xml:space="preserve">Власенков. Рус. язык и литература. Русский язык. 10-11 кл. Базовый уровень. ФГОС 5 шт.</t>
  </si>
  <si>
    <t xml:space="preserve">4101280031-4101280035</t>
  </si>
  <si>
    <t xml:space="preserve">110106491</t>
  </si>
  <si>
    <t xml:space="preserve">Беговая дорожка</t>
  </si>
  <si>
    <t xml:space="preserve">013800050</t>
  </si>
  <si>
    <t xml:space="preserve">410138376</t>
  </si>
  <si>
    <t xml:space="preserve">Компьютер ACER Pentium J3710</t>
  </si>
  <si>
    <t xml:space="preserve">410124074</t>
  </si>
  <si>
    <t xml:space="preserve">Никольский "Математика" 5 класс ФГОС (Просв.) 20 шт.</t>
  </si>
  <si>
    <t xml:space="preserve">Наглядная биология. Эволюционное учение/ООО "Экзамен-медиа"</t>
  </si>
  <si>
    <t xml:space="preserve">41012800017</t>
  </si>
  <si>
    <t xml:space="preserve">1101100161</t>
  </si>
  <si>
    <t xml:space="preserve">410138375</t>
  </si>
  <si>
    <t xml:space="preserve">Системный блок</t>
  </si>
  <si>
    <t xml:space="preserve">2101340133</t>
  </si>
  <si>
    <t xml:space="preserve">Монитор Acer NetScroll 110</t>
  </si>
  <si>
    <t xml:space="preserve">110104040</t>
  </si>
  <si>
    <t xml:space="preserve">Устная речь. 3 класс. Учебник для специальных (коррекционных) образовательных учреждений YIII вида. Автор Комарова С.В. (2 шт.)</t>
  </si>
  <si>
    <t xml:space="preserve">Босова. Информатика. 9 кл. ФГОС (ЛБЗ) 12 шт.</t>
  </si>
  <si>
    <t xml:space="preserve">4101280046-4101280057</t>
  </si>
  <si>
    <t xml:space="preserve">Комплект лыж Nordway</t>
  </si>
  <si>
    <t xml:space="preserve">41012800020</t>
  </si>
  <si>
    <t xml:space="preserve">Компьютер Instar Ratio IA 0530K</t>
  </si>
  <si>
    <t xml:space="preserve">110104065</t>
  </si>
  <si>
    <t xml:space="preserve">Покрытие борцовское</t>
  </si>
  <si>
    <t xml:space="preserve">Ноутбук aser</t>
  </si>
  <si>
    <t xml:space="preserve">110104038</t>
  </si>
  <si>
    <t xml:space="preserve">Компьютер HP HPP-A0P13EA</t>
  </si>
  <si>
    <t xml:space="preserve">110104039</t>
  </si>
  <si>
    <t xml:space="preserve">Чаругин (Сферы) Астрономия 10-11 кл. Базовый уровень. Учебник. ФГОС (Просв.) 5 шт.</t>
  </si>
  <si>
    <t xml:space="preserve">4101280001-4101280005</t>
  </si>
  <si>
    <t xml:space="preserve">Алышева. Математика. 1 кл. Учебник в 2-х ч.. ч. 2 (8 вид) (ФГОС) (Просв.) 2 шт.</t>
  </si>
  <si>
    <t xml:space="preserve">4101280094-4101280095</t>
  </si>
  <si>
    <t xml:space="preserve">Системный блок ACER </t>
  </si>
  <si>
    <t xml:space="preserve">4101380544</t>
  </si>
  <si>
    <t xml:space="preserve">Аксенова. Букварь. 1 кл. Учебник в 2-х ч., ч. 2 (8 вид)/УМК Бгжноковой (ФГОС) (Просв.) 2 шт.</t>
  </si>
  <si>
    <t xml:space="preserve">4101280090-4101280091</t>
  </si>
  <si>
    <t xml:space="preserve">Программно-аппаратная платформа Acer TM5360-B822G32Mnsk/Windows7Proffessional Russian 32-bit</t>
  </si>
  <si>
    <t xml:space="preserve">4101240001</t>
  </si>
  <si>
    <t xml:space="preserve">Библиотечный фонд (учебники) 287 шт.</t>
  </si>
  <si>
    <t xml:space="preserve">410138001-0248</t>
  </si>
  <si>
    <t xml:space="preserve">Устная речь. 1 класс. Учебник для специальных (коррекционных) образовательных учреждений YIII вида. Автор Комарова С.В. (2 шт.)</t>
  </si>
  <si>
    <t xml:space="preserve">КОМПЬЮТОР PENTIUM - 3</t>
  </si>
  <si>
    <t xml:space="preserve">1101040008</t>
  </si>
  <si>
    <t xml:space="preserve">Проектор BenQ MS 527</t>
  </si>
  <si>
    <t xml:space="preserve">410124002</t>
  </si>
  <si>
    <t xml:space="preserve">Счетчик ВК-32 МЕТЕР</t>
  </si>
  <si>
    <t xml:space="preserve">4101380502</t>
  </si>
  <si>
    <t xml:space="preserve">Велотренажер</t>
  </si>
  <si>
    <t xml:space="preserve">013800049</t>
  </si>
  <si>
    <t xml:space="preserve">Монитор 19.5"Монитор Acer V206HQLCbd</t>
  </si>
  <si>
    <t xml:space="preserve">4101340005</t>
  </si>
  <si>
    <t xml:space="preserve">Библиотечный фонд (учебники) 20 шт.</t>
  </si>
  <si>
    <t xml:space="preserve">Коровина "Литература" 8 класс. В двух частях. Часть 2. ФГОС ,(Просв.) 20 шт.</t>
  </si>
  <si>
    <t xml:space="preserve">110106490</t>
  </si>
  <si>
    <t xml:space="preserve">Мультимедийный проектор</t>
  </si>
  <si>
    <t xml:space="preserve">110104023</t>
  </si>
  <si>
    <t xml:space="preserve">Системный блок INSTAR RATIO</t>
  </si>
  <si>
    <t xml:space="preserve">4101380557</t>
  </si>
  <si>
    <t xml:space="preserve">БИБЛИОТЕЧНЫЙ ФОНД</t>
  </si>
  <si>
    <t xml:space="preserve">1810001</t>
  </si>
  <si>
    <t xml:space="preserve">Процессор ИРБИС N830</t>
  </si>
  <si>
    <t xml:space="preserve">110104050</t>
  </si>
  <si>
    <t xml:space="preserve">Комплект гимнастического оборудования</t>
  </si>
  <si>
    <t xml:space="preserve">013800046</t>
  </si>
  <si>
    <t xml:space="preserve">КОМПЬЮТОР INTEL CELERON</t>
  </si>
  <si>
    <t xml:space="preserve">1101040011</t>
  </si>
  <si>
    <t xml:space="preserve">Сонин. Биология. 8 кл. (Красный) ВЕРТИКАЛЬ ФГОС/Сапин (Дрофа) 20 шт.</t>
  </si>
  <si>
    <t xml:space="preserve">4101280011-4101280030</t>
  </si>
  <si>
    <t xml:space="preserve">Ноутбук DELL Inspiron 5570 (15.6", Intel Core i5 8250U 1,6 ГГц, 8 ГБ, 1000 Гб, AMD Radeon 530-4096 Мб DVD-RW, Linux), белый</t>
  </si>
  <si>
    <t xml:space="preserve">410124201</t>
  </si>
  <si>
    <t xml:space="preserve">Математика, 2 класс. Учебник для общеобразовательных учреждений с приложением на электронном носителе. В 2-х частях. Часть 1,2 (Комплект с электронным приложением) Школа России 23 шт.</t>
  </si>
  <si>
    <t xml:space="preserve">410138838-60</t>
  </si>
  <si>
    <t xml:space="preserve">РАБОЧЕЕ МЕСТО УЧИТЕЛЯ</t>
  </si>
  <si>
    <t xml:space="preserve">1380064</t>
  </si>
  <si>
    <t xml:space="preserve">Монитор Beng</t>
  </si>
  <si>
    <t xml:space="preserve">2101340027</t>
  </si>
  <si>
    <t xml:space="preserve">4101280005</t>
  </si>
  <si>
    <t xml:space="preserve">ХОЛОДИЛЬНЫЙ ЛАРЬ</t>
  </si>
  <si>
    <t xml:space="preserve">1380024</t>
  </si>
  <si>
    <t xml:space="preserve">1101100005</t>
  </si>
  <si>
    <t xml:space="preserve">410126316</t>
  </si>
  <si>
    <t xml:space="preserve">Журавлев (Чалмаев) Рус. язык и литература. 11 кл., ч. 2. Базовый уровень. ФГОС 5 шт.</t>
  </si>
  <si>
    <t xml:space="preserve">4101280041-4101280045</t>
  </si>
  <si>
    <t xml:space="preserve">Проектор Epson EB-x02</t>
  </si>
  <si>
    <t xml:space="preserve">4101240003</t>
  </si>
  <si>
    <t xml:space="preserve">Микшер DSPPA MP-600P</t>
  </si>
  <si>
    <t xml:space="preserve">210109027</t>
  </si>
  <si>
    <t xml:space="preserve">Наглядная биология. Животные/ООО "Экзамен-медиа"</t>
  </si>
  <si>
    <t xml:space="preserve">41012800016</t>
  </si>
  <si>
    <t xml:space="preserve">КОПИРОВАЛЬНЫЙ АППАРАТ CANON FC 226</t>
  </si>
  <si>
    <t xml:space="preserve">1380084</t>
  </si>
  <si>
    <t xml:space="preserve">110106493</t>
  </si>
  <si>
    <t xml:space="preserve">Плита электрическая с духовым шкафом, 6 конфорок, нерж. ПЭП-0,72-6М-ДШ</t>
  </si>
  <si>
    <t xml:space="preserve">1101340033</t>
  </si>
  <si>
    <t xml:space="preserve">История России. 9 класс. Учебник для специальных (коррекционных) образовательных учреждений YIII вида. Автор Пузанов Б.П., Бородина О.И., Сековец Л.С., Редькина Г. (2 шт.)</t>
  </si>
  <si>
    <t xml:space="preserve">Журавлев (Чалмаев) Рус. язык и литература. 11 кл., ч. 1. Базовый уровень. ФГОС 5 шт.</t>
  </si>
  <si>
    <t xml:space="preserve">4101280036-4101280040</t>
  </si>
  <si>
    <t xml:space="preserve">Математика. 6 класс. Учебник для специальных (коррекционных) образовательных учреждений YIII вида. Автор Капустина Г.М., Перова М.Н.. (2 шт.)</t>
  </si>
  <si>
    <t xml:space="preserve">2101340025</t>
  </si>
  <si>
    <t xml:space="preserve">Русский язык, 3 класс. Учебник для общеобразовательных учреждений. В 2-х частях. Часть 1 Школа России 30 шт.</t>
  </si>
  <si>
    <t xml:space="preserve">410138884-913</t>
  </si>
  <si>
    <t xml:space="preserve">Полотенцесушитель HB-R6105C</t>
  </si>
  <si>
    <t xml:space="preserve">110104020</t>
  </si>
  <si>
    <t xml:space="preserve">1101100006</t>
  </si>
  <si>
    <t xml:space="preserve">Русский язык, 3 класс. Учебник для общеобразовательных учреждений. В 2-х частях. Часть 2 Школа России 30 шт.</t>
  </si>
  <si>
    <t xml:space="preserve">410138914-943</t>
  </si>
  <si>
    <t xml:space="preserve">Запасная лампа к проектору Epson Lamp 167 (ELPIP67)</t>
  </si>
  <si>
    <t xml:space="preserve">4101240005</t>
  </si>
  <si>
    <t xml:space="preserve">Экран настенный </t>
  </si>
  <si>
    <t xml:space="preserve">4101380553</t>
  </si>
  <si>
    <t xml:space="preserve">Коровина "Литература" 8 класс. В двух частях. Часть 1. ФГОС ,(Просв.) 20 шт.</t>
  </si>
  <si>
    <t xml:space="preserve">Таблицы по русскому языку</t>
  </si>
  <si>
    <t xml:space="preserve">110109015</t>
  </si>
  <si>
    <t xml:space="preserve">Комплект видео-пособий по ОВС</t>
  </si>
  <si>
    <t xml:space="preserve">410138378</t>
  </si>
  <si>
    <t xml:space="preserve">Климанова (Школа России). Литературное чтение. 1 кл. в 2 частях. Ч.1 ФГОС (Просв.) 5 шт.</t>
  </si>
  <si>
    <t xml:space="preserve">4101280058-4101280062</t>
  </si>
  <si>
    <t xml:space="preserve">Крепление Proffix PCM</t>
  </si>
  <si>
    <t xml:space="preserve">110109022</t>
  </si>
  <si>
    <t xml:space="preserve">ЭЛЕКТРОПЛИТА</t>
  </si>
  <si>
    <t xml:space="preserve">1101040012</t>
  </si>
  <si>
    <t xml:space="preserve">Библиотечный фонд (учебники) 34 шт.</t>
  </si>
  <si>
    <t xml:space="preserve">4101381007-1040</t>
  </si>
  <si>
    <t xml:space="preserve">Костюм утепленный </t>
  </si>
  <si>
    <t xml:space="preserve">410138806</t>
  </si>
  <si>
    <t xml:space="preserve">ШВЕЙНАЯ МАШИНА "АСТРА-ЛЮКС"</t>
  </si>
  <si>
    <t xml:space="preserve">1101040009</t>
  </si>
  <si>
    <t xml:space="preserve">Облучатель-рециркулятор </t>
  </si>
  <si>
    <t xml:space="preserve">2101340129</t>
  </si>
  <si>
    <t xml:space="preserve">Мышь М111Арктик</t>
  </si>
  <si>
    <t xml:space="preserve">Стол для кабинета физики</t>
  </si>
  <si>
    <t xml:space="preserve">110106286</t>
  </si>
  <si>
    <t xml:space="preserve">МФУ Canon I-Sensys MF 4550D</t>
  </si>
  <si>
    <t xml:space="preserve">210104001</t>
  </si>
  <si>
    <t xml:space="preserve">Интерактивная приставка Mimio Teash</t>
  </si>
  <si>
    <t xml:space="preserve">4101380552</t>
  </si>
  <si>
    <t xml:space="preserve">Учебник Технология 2 кл. Роговцева Н.И (13 шт)</t>
  </si>
  <si>
    <t xml:space="preserve">410138443-55</t>
  </si>
  <si>
    <t xml:space="preserve">2101340022</t>
  </si>
  <si>
    <t xml:space="preserve">410138618</t>
  </si>
  <si>
    <t xml:space="preserve">Монитор Philips 193 V5LSB2 </t>
  </si>
  <si>
    <t xml:space="preserve">4101380556</t>
  </si>
  <si>
    <t xml:space="preserve">410138647</t>
  </si>
  <si>
    <t xml:space="preserve">Интерактивная доска Classik Solution 80"</t>
  </si>
  <si>
    <t xml:space="preserve">4101340004</t>
  </si>
  <si>
    <t xml:space="preserve">География. 6 класс. Учебник для специальных (коррекционных) образовательных учреждений YIII вида. Автор Лифанова Т.М., Соломина Е.Н. (4 шт.)</t>
  </si>
  <si>
    <t xml:space="preserve">Котел пищеварочный электрический КУПЭН-100НГМ-1 н/ж с выносным табло</t>
  </si>
  <si>
    <t xml:space="preserve">1101340030</t>
  </si>
  <si>
    <t xml:space="preserve">4101280002</t>
  </si>
  <si>
    <t xml:space="preserve">Конь гимнастический </t>
  </si>
  <si>
    <t xml:space="preserve">410138652</t>
  </si>
  <si>
    <t xml:space="preserve">ТЕЛЕВИЗОР LG</t>
  </si>
  <si>
    <t xml:space="preserve">1380004</t>
  </si>
  <si>
    <t xml:space="preserve">Канат для лазания</t>
  </si>
  <si>
    <t xml:space="preserve">410138619</t>
  </si>
  <si>
    <t xml:space="preserve">Печь хлебопекарная электрическая, нерж.</t>
  </si>
  <si>
    <t xml:space="preserve">1101340034</t>
  </si>
  <si>
    <t xml:space="preserve">41013866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5"/>
  <sheetViews>
    <sheetView showFormulas="false" showGridLines="true" showRowColHeaders="true" showZeros="true" rightToLeft="false" tabSelected="true" showOutlineSymbols="true" defaultGridColor="true" view="normal" topLeftCell="A259" colorId="64" zoomScale="75" zoomScaleNormal="75" zoomScalePageLayoutView="100" workbookViewId="0">
      <selection pane="topLeft" activeCell="C296" activeCellId="0" sqref="C29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2.28"/>
    <col collapsed="false" customWidth="true" hidden="false" outlineLevel="0" max="3" min="3" style="2" width="65.85"/>
    <col collapsed="false" customWidth="true" hidden="false" outlineLevel="0" max="4" min="4" style="3" width="92.99"/>
    <col collapsed="false" customWidth="true" hidden="false" outlineLevel="0" max="5" min="5" style="2" width="25.13"/>
    <col collapsed="false" customWidth="true" hidden="false" outlineLevel="0" max="6" min="6" style="4" width="15.13"/>
    <col collapsed="false" customWidth="true" hidden="false" outlineLevel="0" max="7" min="7" style="5" width="16.99"/>
  </cols>
  <sheetData>
    <row r="1" s="8" customFormat="true" ht="48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3" t="s">
        <v>8</v>
      </c>
      <c r="E2" s="2" t="s">
        <v>9</v>
      </c>
      <c r="F2" s="4" t="n">
        <v>4690</v>
      </c>
      <c r="G2" s="5" t="b">
        <f aca="false">TRUE()</f>
        <v>1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7</v>
      </c>
      <c r="D3" s="3" t="s">
        <v>10</v>
      </c>
      <c r="E3" s="2" t="s">
        <v>11</v>
      </c>
      <c r="F3" s="4" t="n">
        <v>19900</v>
      </c>
      <c r="G3" s="5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7</v>
      </c>
      <c r="D4" s="3" t="s">
        <v>12</v>
      </c>
      <c r="E4" s="2" t="s">
        <v>13</v>
      </c>
      <c r="F4" s="4" t="n">
        <v>913.55</v>
      </c>
      <c r="G4" s="5" t="b">
        <f aca="false">FALSE()</f>
        <v>0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7</v>
      </c>
      <c r="D5" s="3" t="s">
        <v>14</v>
      </c>
      <c r="E5" s="2" t="s">
        <v>15</v>
      </c>
      <c r="F5" s="4" t="n">
        <v>3803.73</v>
      </c>
      <c r="G5" s="5" t="b">
        <f aca="false">TRUE()</f>
        <v>1</v>
      </c>
    </row>
    <row r="6" customFormat="false" ht="30" hidden="false" customHeight="false" outlineLevel="0" collapsed="false">
      <c r="A6" s="1" t="n">
        <v>5</v>
      </c>
      <c r="B6" s="2" t="s">
        <v>6</v>
      </c>
      <c r="C6" s="2" t="s">
        <v>7</v>
      </c>
      <c r="D6" s="3" t="s">
        <v>16</v>
      </c>
      <c r="E6" s="2" t="s">
        <v>17</v>
      </c>
      <c r="F6" s="4" t="n">
        <v>3036</v>
      </c>
      <c r="G6" s="5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18</v>
      </c>
      <c r="D7" s="3" t="s">
        <v>19</v>
      </c>
      <c r="E7" s="2" t="s">
        <v>20</v>
      </c>
      <c r="F7" s="4" t="n">
        <v>17517.99</v>
      </c>
      <c r="G7" s="5" t="b">
        <f aca="false">TRUE()</f>
        <v>1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7</v>
      </c>
      <c r="D8" s="3" t="s">
        <v>21</v>
      </c>
      <c r="E8" s="2" t="s">
        <v>22</v>
      </c>
      <c r="F8" s="4" t="n">
        <v>802815.22</v>
      </c>
      <c r="G8" s="5" t="b">
        <f aca="false">FALSE()</f>
        <v>0</v>
      </c>
    </row>
    <row r="9" customFormat="false" ht="30" hidden="false" customHeight="false" outlineLevel="0" collapsed="false">
      <c r="A9" s="1" t="n">
        <v>8</v>
      </c>
      <c r="B9" s="2" t="s">
        <v>6</v>
      </c>
      <c r="C9" s="2" t="s">
        <v>23</v>
      </c>
      <c r="D9" s="3" t="s">
        <v>24</v>
      </c>
      <c r="E9" s="2" t="s">
        <v>25</v>
      </c>
      <c r="F9" s="4" t="n">
        <v>712.36</v>
      </c>
      <c r="G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7</v>
      </c>
      <c r="D10" s="3" t="s">
        <v>10</v>
      </c>
      <c r="E10" s="2" t="s">
        <v>26</v>
      </c>
      <c r="F10" s="4" t="n">
        <v>39800</v>
      </c>
      <c r="G10" s="5" t="b">
        <f aca="false">TRUE()</f>
        <v>1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27</v>
      </c>
      <c r="D11" s="3" t="s">
        <v>28</v>
      </c>
      <c r="E11" s="2" t="s">
        <v>29</v>
      </c>
      <c r="F11" s="4" t="n">
        <v>37208.5</v>
      </c>
      <c r="G11" s="5" t="b">
        <f aca="false">TRUE()</f>
        <v>1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7</v>
      </c>
      <c r="D12" s="3" t="s">
        <v>30</v>
      </c>
      <c r="E12" s="2" t="s">
        <v>31</v>
      </c>
      <c r="F12" s="4" t="n">
        <v>4800</v>
      </c>
      <c r="G12" s="5" t="b">
        <f aca="false">TRUE()</f>
        <v>1</v>
      </c>
    </row>
    <row r="13" customFormat="false" ht="15" hidden="false" customHeight="false" outlineLevel="0" collapsed="false">
      <c r="A13" s="1" t="n">
        <v>12</v>
      </c>
      <c r="B13" s="2" t="s">
        <v>6</v>
      </c>
      <c r="C13" s="2" t="s">
        <v>7</v>
      </c>
      <c r="D13" s="3" t="s">
        <v>32</v>
      </c>
      <c r="E13" s="2" t="s">
        <v>33</v>
      </c>
      <c r="F13" s="4" t="n">
        <v>35000</v>
      </c>
      <c r="G13" s="5" t="b">
        <f aca="false">FALSE()</f>
        <v>0</v>
      </c>
    </row>
    <row r="14" customFormat="false" ht="30" hidden="false" customHeight="false" outlineLevel="0" collapsed="false">
      <c r="A14" s="1" t="n">
        <v>13</v>
      </c>
      <c r="B14" s="2" t="s">
        <v>6</v>
      </c>
      <c r="C14" s="2" t="s">
        <v>34</v>
      </c>
      <c r="D14" s="3" t="s">
        <v>35</v>
      </c>
      <c r="E14" s="2" t="s">
        <v>36</v>
      </c>
      <c r="F14" s="4" t="n">
        <v>27880.4</v>
      </c>
      <c r="G14" s="5" t="b">
        <f aca="false">TRUE()</f>
        <v>1</v>
      </c>
    </row>
    <row r="15" customFormat="false" ht="15" hidden="false" customHeight="false" outlineLevel="0" collapsed="false">
      <c r="A15" s="1" t="n">
        <v>14</v>
      </c>
      <c r="B15" s="2" t="s">
        <v>6</v>
      </c>
      <c r="C15" s="2" t="s">
        <v>7</v>
      </c>
      <c r="D15" s="3" t="s">
        <v>37</v>
      </c>
      <c r="E15" s="2" t="s">
        <v>38</v>
      </c>
      <c r="F15" s="4" t="n">
        <v>24153.81</v>
      </c>
      <c r="G15" s="5" t="b">
        <f aca="false">TRUE()</f>
        <v>1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7</v>
      </c>
      <c r="D16" s="3" t="s">
        <v>39</v>
      </c>
      <c r="E16" s="2" t="s">
        <v>40</v>
      </c>
      <c r="F16" s="4" t="n">
        <v>4800</v>
      </c>
      <c r="G16" s="5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7</v>
      </c>
      <c r="D17" s="3" t="s">
        <v>41</v>
      </c>
      <c r="E17" s="2" t="s">
        <v>42</v>
      </c>
      <c r="F17" s="4" t="n">
        <v>3900</v>
      </c>
      <c r="G17" s="5" t="b">
        <f aca="false">FALSE()</f>
        <v>0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7</v>
      </c>
      <c r="D18" s="3" t="s">
        <v>43</v>
      </c>
      <c r="F18" s="4" t="n">
        <v>0</v>
      </c>
      <c r="G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7</v>
      </c>
      <c r="D19" s="3" t="s">
        <v>44</v>
      </c>
      <c r="E19" s="2" t="s">
        <v>45</v>
      </c>
      <c r="F19" s="4" t="n">
        <v>9618.18</v>
      </c>
      <c r="G19" s="5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34</v>
      </c>
      <c r="D20" s="3" t="s">
        <v>46</v>
      </c>
      <c r="F20" s="4" t="n">
        <v>49007.42</v>
      </c>
      <c r="G20" s="5" t="b">
        <f aca="false">TRUE()</f>
        <v>1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7</v>
      </c>
      <c r="D21" s="3" t="s">
        <v>47</v>
      </c>
      <c r="E21" s="2" t="s">
        <v>48</v>
      </c>
      <c r="F21" s="4" t="n">
        <v>4800</v>
      </c>
      <c r="G21" s="5" t="b">
        <f aca="false">TRUE()</f>
        <v>1</v>
      </c>
    </row>
    <row r="22" customFormat="false" ht="30" hidden="false" customHeight="false" outlineLevel="0" collapsed="false">
      <c r="A22" s="1" t="n">
        <v>21</v>
      </c>
      <c r="B22" s="2" t="s">
        <v>6</v>
      </c>
      <c r="C22" s="2" t="s">
        <v>23</v>
      </c>
      <c r="D22" s="3" t="s">
        <v>49</v>
      </c>
      <c r="E22" s="2" t="s">
        <v>25</v>
      </c>
      <c r="F22" s="4" t="n">
        <v>2283.75</v>
      </c>
      <c r="G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7</v>
      </c>
      <c r="D23" s="3" t="s">
        <v>50</v>
      </c>
      <c r="E23" s="2" t="s">
        <v>51</v>
      </c>
      <c r="F23" s="4" t="n">
        <v>16878</v>
      </c>
      <c r="G23" s="5" t="b">
        <f aca="false">TRUE()</f>
        <v>1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7</v>
      </c>
      <c r="D24" s="3" t="s">
        <v>43</v>
      </c>
      <c r="F24" s="4" t="n">
        <v>0</v>
      </c>
      <c r="G24" s="5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7</v>
      </c>
      <c r="D25" s="3" t="s">
        <v>52</v>
      </c>
      <c r="E25" s="2" t="s">
        <v>53</v>
      </c>
      <c r="F25" s="4" t="n">
        <v>2168.32</v>
      </c>
      <c r="G25" s="5" t="b">
        <f aca="false">FALSE()</f>
        <v>0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7</v>
      </c>
      <c r="D26" s="3" t="s">
        <v>54</v>
      </c>
      <c r="E26" s="2" t="s">
        <v>55</v>
      </c>
      <c r="F26" s="4" t="n">
        <v>25900</v>
      </c>
      <c r="G26" s="5" t="b">
        <f aca="false">TRUE()</f>
        <v>1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7</v>
      </c>
      <c r="D27" s="3" t="s">
        <v>56</v>
      </c>
      <c r="E27" s="2" t="s">
        <v>57</v>
      </c>
      <c r="F27" s="4" t="n">
        <v>24320</v>
      </c>
      <c r="G27" s="5" t="b">
        <f aca="false">TRUE()</f>
        <v>1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34</v>
      </c>
      <c r="D28" s="3" t="s">
        <v>58</v>
      </c>
      <c r="E28" s="2" t="s">
        <v>59</v>
      </c>
      <c r="F28" s="4" t="n">
        <v>125000</v>
      </c>
      <c r="G28" s="5" t="b">
        <f aca="false">TRUE()</f>
        <v>1</v>
      </c>
    </row>
    <row r="29" customFormat="false" ht="15" hidden="false" customHeight="false" outlineLevel="0" collapsed="false">
      <c r="A29" s="1" t="n">
        <v>28</v>
      </c>
      <c r="B29" s="2" t="s">
        <v>6</v>
      </c>
      <c r="C29" s="2" t="s">
        <v>60</v>
      </c>
      <c r="D29" s="3" t="s">
        <v>61</v>
      </c>
      <c r="E29" s="2" t="s">
        <v>62</v>
      </c>
      <c r="F29" s="4" t="n">
        <v>4750</v>
      </c>
      <c r="G29" s="5" t="b">
        <f aca="false">FALSE()</f>
        <v>0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34</v>
      </c>
      <c r="D30" s="3" t="s">
        <v>63</v>
      </c>
      <c r="E30" s="2" t="s">
        <v>64</v>
      </c>
      <c r="F30" s="4" t="n">
        <v>9525</v>
      </c>
      <c r="G30" s="5" t="b">
        <f aca="false">TRUE()</f>
        <v>1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34</v>
      </c>
      <c r="D31" s="3" t="s">
        <v>65</v>
      </c>
      <c r="E31" s="2" t="s">
        <v>66</v>
      </c>
      <c r="F31" s="4" t="n">
        <v>814.3</v>
      </c>
      <c r="G31" s="5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7</v>
      </c>
      <c r="D32" s="3" t="s">
        <v>67</v>
      </c>
      <c r="E32" s="2" t="s">
        <v>68</v>
      </c>
      <c r="F32" s="4" t="n">
        <v>11404.6</v>
      </c>
      <c r="G32" s="5" t="b">
        <f aca="false">TRUE()</f>
        <v>1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34</v>
      </c>
      <c r="D33" s="3" t="s">
        <v>69</v>
      </c>
      <c r="E33" s="2" t="s">
        <v>70</v>
      </c>
      <c r="F33" s="4" t="n">
        <v>27500</v>
      </c>
      <c r="G33" s="5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7</v>
      </c>
      <c r="D34" s="3" t="s">
        <v>71</v>
      </c>
      <c r="E34" s="2" t="s">
        <v>72</v>
      </c>
      <c r="F34" s="4" t="n">
        <v>7800</v>
      </c>
      <c r="G34" s="5" t="b">
        <f aca="false">FALSE()</f>
        <v>0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7</v>
      </c>
      <c r="D35" s="3" t="s">
        <v>73</v>
      </c>
      <c r="E35" s="2" t="s">
        <v>74</v>
      </c>
      <c r="F35" s="4" t="n">
        <v>6200</v>
      </c>
      <c r="G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18</v>
      </c>
      <c r="D36" s="3" t="s">
        <v>75</v>
      </c>
      <c r="E36" s="2" t="s">
        <v>76</v>
      </c>
      <c r="F36" s="4" t="n">
        <v>4663.44</v>
      </c>
      <c r="G36" s="5" t="b">
        <f aca="false">FALSE()</f>
        <v>0</v>
      </c>
    </row>
    <row r="37" customFormat="false" ht="30" hidden="false" customHeight="false" outlineLevel="0" collapsed="false">
      <c r="A37" s="1" t="n">
        <v>36</v>
      </c>
      <c r="B37" s="2" t="s">
        <v>6</v>
      </c>
      <c r="C37" s="2" t="s">
        <v>23</v>
      </c>
      <c r="D37" s="3" t="s">
        <v>77</v>
      </c>
      <c r="E37" s="2" t="s">
        <v>25</v>
      </c>
      <c r="F37" s="4" t="n">
        <v>712.36</v>
      </c>
      <c r="G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7</v>
      </c>
      <c r="D38" s="3" t="s">
        <v>78</v>
      </c>
      <c r="E38" s="2" t="s">
        <v>79</v>
      </c>
      <c r="F38" s="4" t="n">
        <v>4620</v>
      </c>
      <c r="G38" s="5" t="b">
        <f aca="false">FALSE()</f>
        <v>0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18</v>
      </c>
      <c r="D39" s="3" t="s">
        <v>75</v>
      </c>
      <c r="E39" s="2" t="s">
        <v>80</v>
      </c>
      <c r="F39" s="4" t="n">
        <v>4663.44</v>
      </c>
      <c r="G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34</v>
      </c>
      <c r="D40" s="3" t="s">
        <v>81</v>
      </c>
      <c r="F40" s="4" t="n">
        <v>225.95</v>
      </c>
      <c r="G40" s="5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7</v>
      </c>
      <c r="D41" s="3" t="s">
        <v>82</v>
      </c>
      <c r="E41" s="2" t="s">
        <v>83</v>
      </c>
      <c r="F41" s="4" t="n">
        <v>3396.3</v>
      </c>
      <c r="G41" s="5" t="b">
        <f aca="false">TRUE()</f>
        <v>1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7</v>
      </c>
      <c r="D42" s="3" t="s">
        <v>84</v>
      </c>
      <c r="E42" s="2" t="s">
        <v>85</v>
      </c>
      <c r="F42" s="4" t="n">
        <v>9882.85</v>
      </c>
      <c r="G42" s="5" t="b">
        <f aca="false">TRUE()</f>
        <v>1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86</v>
      </c>
      <c r="D43" s="3" t="s">
        <v>87</v>
      </c>
      <c r="E43" s="2" t="s">
        <v>88</v>
      </c>
      <c r="F43" s="4" t="n">
        <v>24269</v>
      </c>
      <c r="G43" s="5" t="b">
        <f aca="false">TRUE()</f>
        <v>1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7</v>
      </c>
      <c r="D44" s="3" t="s">
        <v>89</v>
      </c>
      <c r="E44" s="2" t="s">
        <v>90</v>
      </c>
      <c r="F44" s="4" t="n">
        <v>17190</v>
      </c>
      <c r="G44" s="5" t="b">
        <f aca="false">FALSE()</f>
        <v>0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18</v>
      </c>
      <c r="D45" s="3" t="s">
        <v>75</v>
      </c>
      <c r="E45" s="2" t="s">
        <v>91</v>
      </c>
      <c r="F45" s="4" t="n">
        <v>4663.44</v>
      </c>
      <c r="G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7</v>
      </c>
      <c r="D46" s="3" t="s">
        <v>92</v>
      </c>
      <c r="E46" s="2" t="s">
        <v>93</v>
      </c>
      <c r="F46" s="4" t="n">
        <v>4901.04</v>
      </c>
      <c r="G46" s="5" t="b">
        <f aca="false">FALSE()</f>
        <v>0</v>
      </c>
    </row>
    <row r="47" customFormat="false" ht="15" hidden="false" customHeight="false" outlineLevel="0" collapsed="false">
      <c r="A47" s="1" t="n">
        <v>46</v>
      </c>
      <c r="B47" s="2" t="s">
        <v>6</v>
      </c>
      <c r="C47" s="2" t="s">
        <v>34</v>
      </c>
      <c r="D47" s="3" t="s">
        <v>94</v>
      </c>
      <c r="E47" s="2" t="s">
        <v>95</v>
      </c>
      <c r="F47" s="4" t="n">
        <v>739.5</v>
      </c>
      <c r="G47" s="5" t="b">
        <f aca="false">TRUE()</f>
        <v>1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18</v>
      </c>
      <c r="D48" s="3" t="s">
        <v>96</v>
      </c>
      <c r="E48" s="2" t="s">
        <v>97</v>
      </c>
      <c r="F48" s="4" t="n">
        <v>4381.92</v>
      </c>
      <c r="G48" s="5" t="b">
        <f aca="false">FALSE()</f>
        <v>0</v>
      </c>
    </row>
    <row r="49" customFormat="false" ht="30" hidden="false" customHeight="false" outlineLevel="0" collapsed="false">
      <c r="A49" s="1" t="n">
        <v>48</v>
      </c>
      <c r="B49" s="2" t="s">
        <v>6</v>
      </c>
      <c r="C49" s="2" t="s">
        <v>98</v>
      </c>
      <c r="D49" s="3" t="s">
        <v>99</v>
      </c>
      <c r="E49" s="2" t="s">
        <v>100</v>
      </c>
      <c r="F49" s="4" t="n">
        <v>6700</v>
      </c>
      <c r="G49" s="5" t="b">
        <f aca="false">TRUE()</f>
        <v>1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60</v>
      </c>
      <c r="D50" s="3" t="s">
        <v>101</v>
      </c>
      <c r="E50" s="2" t="s">
        <v>102</v>
      </c>
      <c r="F50" s="4" t="n">
        <v>4985</v>
      </c>
      <c r="G50" s="5" t="b">
        <f aca="false">FALSE()</f>
        <v>0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98</v>
      </c>
      <c r="D51" s="3" t="s">
        <v>103</v>
      </c>
      <c r="E51" s="2" t="s">
        <v>104</v>
      </c>
      <c r="F51" s="4" t="n">
        <v>155.75</v>
      </c>
      <c r="G51" s="5" t="b">
        <f aca="false">TRUE()</f>
        <v>1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105</v>
      </c>
      <c r="D52" s="3" t="s">
        <v>106</v>
      </c>
      <c r="E52" s="2" t="s">
        <v>107</v>
      </c>
      <c r="F52" s="4" t="n">
        <v>35738</v>
      </c>
      <c r="G52" s="5" t="b">
        <f aca="false">TRUE()</f>
        <v>1</v>
      </c>
    </row>
    <row r="53" customFormat="false" ht="30" hidden="false" customHeight="false" outlineLevel="0" collapsed="false">
      <c r="A53" s="1" t="n">
        <v>52</v>
      </c>
      <c r="B53" s="2" t="s">
        <v>6</v>
      </c>
      <c r="C53" s="2" t="s">
        <v>23</v>
      </c>
      <c r="D53" s="3" t="s">
        <v>108</v>
      </c>
      <c r="E53" s="2" t="s">
        <v>25</v>
      </c>
      <c r="F53" s="4" t="n">
        <v>683.76</v>
      </c>
      <c r="G53" s="5" t="b">
        <f aca="false">FALSE()</f>
        <v>0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7</v>
      </c>
      <c r="D54" s="3" t="s">
        <v>109</v>
      </c>
      <c r="E54" s="2" t="s">
        <v>110</v>
      </c>
      <c r="F54" s="4" t="n">
        <v>3500</v>
      </c>
      <c r="G54" s="5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7</v>
      </c>
      <c r="D55" s="3" t="s">
        <v>111</v>
      </c>
      <c r="E55" s="2" t="s">
        <v>112</v>
      </c>
      <c r="F55" s="4" t="n">
        <v>5500</v>
      </c>
      <c r="G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34</v>
      </c>
      <c r="D56" s="3" t="s">
        <v>113</v>
      </c>
      <c r="E56" s="2" t="s">
        <v>114</v>
      </c>
      <c r="F56" s="4" t="n">
        <v>2975</v>
      </c>
      <c r="G56" s="5" t="b">
        <f aca="false">TRUE()</f>
        <v>1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18</v>
      </c>
      <c r="D57" s="3" t="s">
        <v>115</v>
      </c>
      <c r="E57" s="2" t="s">
        <v>116</v>
      </c>
      <c r="F57" s="4" t="n">
        <v>4446.18</v>
      </c>
      <c r="G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7</v>
      </c>
      <c r="D58" s="3" t="s">
        <v>117</v>
      </c>
      <c r="E58" s="2" t="s">
        <v>118</v>
      </c>
      <c r="F58" s="4" t="n">
        <v>115601.4</v>
      </c>
      <c r="G58" s="5" t="b">
        <f aca="false">TRUE()</f>
        <v>1</v>
      </c>
    </row>
    <row r="59" customFormat="false" ht="30" hidden="false" customHeight="false" outlineLevel="0" collapsed="false">
      <c r="A59" s="1" t="n">
        <v>58</v>
      </c>
      <c r="B59" s="2" t="s">
        <v>6</v>
      </c>
      <c r="C59" s="2" t="s">
        <v>23</v>
      </c>
      <c r="D59" s="3" t="s">
        <v>119</v>
      </c>
      <c r="E59" s="2" t="s">
        <v>25</v>
      </c>
      <c r="F59" s="4" t="n">
        <v>683.76</v>
      </c>
      <c r="G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7</v>
      </c>
      <c r="D60" s="3" t="s">
        <v>37</v>
      </c>
      <c r="E60" s="2" t="s">
        <v>120</v>
      </c>
      <c r="F60" s="4" t="n">
        <v>24289.35</v>
      </c>
      <c r="G60" s="5" t="b">
        <f aca="false">TRUE()</f>
        <v>1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7</v>
      </c>
      <c r="D61" s="3" t="s">
        <v>54</v>
      </c>
      <c r="E61" s="2" t="s">
        <v>121</v>
      </c>
      <c r="F61" s="4" t="n">
        <v>25900</v>
      </c>
      <c r="G61" s="5" t="b">
        <f aca="false">TRUE()</f>
        <v>1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7</v>
      </c>
      <c r="D62" s="3" t="s">
        <v>122</v>
      </c>
      <c r="E62" s="2" t="s">
        <v>29</v>
      </c>
      <c r="F62" s="4" t="n">
        <v>37205.5</v>
      </c>
      <c r="G62" s="5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7</v>
      </c>
      <c r="D63" s="3" t="s">
        <v>123</v>
      </c>
      <c r="E63" s="2" t="s">
        <v>124</v>
      </c>
      <c r="F63" s="4" t="n">
        <v>10400</v>
      </c>
      <c r="G63" s="5" t="b">
        <f aca="false">TRUE()</f>
        <v>1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7</v>
      </c>
      <c r="D64" s="3" t="s">
        <v>125</v>
      </c>
      <c r="E64" s="2" t="s">
        <v>126</v>
      </c>
      <c r="F64" s="4" t="n">
        <v>8276</v>
      </c>
      <c r="G64" s="5" t="b">
        <f aca="false">TRUE()</f>
        <v>1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7</v>
      </c>
      <c r="D65" s="3" t="s">
        <v>37</v>
      </c>
      <c r="E65" s="2" t="s">
        <v>127</v>
      </c>
      <c r="F65" s="4" t="n">
        <v>22614.49</v>
      </c>
      <c r="G65" s="5" t="b">
        <f aca="false">FALSE()</f>
        <v>0</v>
      </c>
    </row>
    <row r="66" customFormat="false" ht="30" hidden="false" customHeight="false" outlineLevel="0" collapsed="false">
      <c r="A66" s="1" t="n">
        <v>65</v>
      </c>
      <c r="B66" s="2" t="s">
        <v>6</v>
      </c>
      <c r="C66" s="2" t="s">
        <v>23</v>
      </c>
      <c r="D66" s="3" t="s">
        <v>128</v>
      </c>
      <c r="E66" s="2" t="s">
        <v>25</v>
      </c>
      <c r="F66" s="4" t="n">
        <v>569.8</v>
      </c>
      <c r="G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7</v>
      </c>
      <c r="D67" s="3" t="s">
        <v>129</v>
      </c>
      <c r="E67" s="2" t="s">
        <v>130</v>
      </c>
      <c r="F67" s="4" t="n">
        <v>5890</v>
      </c>
      <c r="G67" s="5" t="b">
        <f aca="false">TRUE()</f>
        <v>1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34</v>
      </c>
      <c r="D68" s="3" t="s">
        <v>131</v>
      </c>
      <c r="E68" s="2" t="s">
        <v>132</v>
      </c>
      <c r="F68" s="4" t="n">
        <v>45000</v>
      </c>
      <c r="G68" s="5" t="b">
        <f aca="false">FALSE()</f>
        <v>0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34</v>
      </c>
      <c r="D69" s="3" t="s">
        <v>133</v>
      </c>
      <c r="E69" s="2" t="s">
        <v>134</v>
      </c>
      <c r="F69" s="4" t="n">
        <v>4182</v>
      </c>
      <c r="G69" s="5" t="b">
        <f aca="false">TRUE()</f>
        <v>1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34</v>
      </c>
      <c r="D70" s="3" t="s">
        <v>81</v>
      </c>
      <c r="F70" s="4" t="n">
        <v>225.95</v>
      </c>
      <c r="G70" s="5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7</v>
      </c>
      <c r="D71" s="3" t="s">
        <v>92</v>
      </c>
      <c r="E71" s="2" t="s">
        <v>135</v>
      </c>
      <c r="F71" s="4" t="n">
        <v>4901.04</v>
      </c>
      <c r="G71" s="5" t="b">
        <f aca="false">FALSE()</f>
        <v>0</v>
      </c>
    </row>
    <row r="72" customFormat="false" ht="15" hidden="false" customHeight="false" outlineLevel="0" collapsed="false">
      <c r="A72" s="1" t="n">
        <v>71</v>
      </c>
      <c r="B72" s="2" t="s">
        <v>6</v>
      </c>
      <c r="C72" s="2" t="s">
        <v>7</v>
      </c>
      <c r="D72" s="3" t="s">
        <v>30</v>
      </c>
      <c r="E72" s="2" t="s">
        <v>136</v>
      </c>
      <c r="F72" s="4" t="n">
        <v>4800</v>
      </c>
      <c r="G72" s="5" t="b">
        <f aca="false">TRUE()</f>
        <v>1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7</v>
      </c>
      <c r="D73" s="3" t="s">
        <v>137</v>
      </c>
      <c r="E73" s="2" t="s">
        <v>138</v>
      </c>
      <c r="F73" s="4" t="n">
        <v>7410.85</v>
      </c>
      <c r="G73" s="5" t="b">
        <f aca="false">TRUE()</f>
        <v>1</v>
      </c>
    </row>
    <row r="74" customFormat="false" ht="30" hidden="false" customHeight="false" outlineLevel="0" collapsed="false">
      <c r="A74" s="1" t="n">
        <v>73</v>
      </c>
      <c r="B74" s="2" t="s">
        <v>6</v>
      </c>
      <c r="C74" s="2" t="s">
        <v>23</v>
      </c>
      <c r="D74" s="3" t="s">
        <v>139</v>
      </c>
      <c r="E74" s="2" t="s">
        <v>25</v>
      </c>
      <c r="F74" s="4" t="n">
        <v>1025.64</v>
      </c>
      <c r="G74" s="5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7</v>
      </c>
      <c r="D75" s="3" t="s">
        <v>140</v>
      </c>
      <c r="E75" s="2" t="s">
        <v>141</v>
      </c>
      <c r="F75" s="4" t="n">
        <v>6590</v>
      </c>
      <c r="G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7</v>
      </c>
      <c r="D76" s="3" t="s">
        <v>47</v>
      </c>
      <c r="E76" s="2" t="s">
        <v>142</v>
      </c>
      <c r="F76" s="4" t="n">
        <v>3100</v>
      </c>
      <c r="G76" s="5" t="b">
        <f aca="false">TRUE()</f>
        <v>1</v>
      </c>
    </row>
    <row r="77" customFormat="false" ht="30" hidden="false" customHeight="false" outlineLevel="0" collapsed="false">
      <c r="A77" s="1" t="n">
        <v>76</v>
      </c>
      <c r="B77" s="2" t="s">
        <v>6</v>
      </c>
      <c r="C77" s="2" t="s">
        <v>23</v>
      </c>
      <c r="D77" s="3" t="s">
        <v>143</v>
      </c>
      <c r="E77" s="2" t="s">
        <v>25</v>
      </c>
      <c r="F77" s="4" t="n">
        <v>555.72</v>
      </c>
      <c r="G77" s="5" t="b">
        <f aca="false">FALSE()</f>
        <v>0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98</v>
      </c>
      <c r="D78" s="3" t="s">
        <v>144</v>
      </c>
      <c r="E78" s="2" t="s">
        <v>145</v>
      </c>
      <c r="F78" s="4" t="n">
        <v>181.7</v>
      </c>
      <c r="G78" s="5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7</v>
      </c>
      <c r="D79" s="3" t="s">
        <v>146</v>
      </c>
      <c r="E79" s="2" t="s">
        <v>147</v>
      </c>
      <c r="F79" s="4" t="n">
        <v>70000</v>
      </c>
      <c r="G79" s="5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7</v>
      </c>
      <c r="D80" s="3" t="s">
        <v>8</v>
      </c>
      <c r="E80" s="2" t="s">
        <v>148</v>
      </c>
      <c r="F80" s="4" t="n">
        <v>4690</v>
      </c>
      <c r="G80" s="5" t="b">
        <f aca="false">FALSE()</f>
        <v>0</v>
      </c>
    </row>
    <row r="81" customFormat="false" ht="30" hidden="false" customHeight="false" outlineLevel="0" collapsed="false">
      <c r="A81" s="1" t="n">
        <v>80</v>
      </c>
      <c r="B81" s="2" t="s">
        <v>6</v>
      </c>
      <c r="C81" s="2" t="s">
        <v>23</v>
      </c>
      <c r="D81" s="3" t="s">
        <v>149</v>
      </c>
      <c r="E81" s="2" t="s">
        <v>25</v>
      </c>
      <c r="F81" s="4" t="n">
        <v>712.36</v>
      </c>
      <c r="G81" s="5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7</v>
      </c>
      <c r="D82" s="3" t="s">
        <v>150</v>
      </c>
      <c r="E82" s="2" t="s">
        <v>151</v>
      </c>
      <c r="F82" s="4" t="n">
        <v>4670</v>
      </c>
      <c r="G82" s="5" t="b">
        <f aca="false">FALSE()</f>
        <v>0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60</v>
      </c>
      <c r="D83" s="3" t="s">
        <v>152</v>
      </c>
      <c r="E83" s="2" t="s">
        <v>153</v>
      </c>
      <c r="F83" s="4" t="n">
        <v>6840</v>
      </c>
      <c r="G83" s="5" t="b">
        <f aca="false">FALSE()</f>
        <v>0</v>
      </c>
    </row>
    <row r="84" customFormat="false" ht="15" hidden="false" customHeight="false" outlineLevel="0" collapsed="false">
      <c r="A84" s="1" t="n">
        <v>83</v>
      </c>
      <c r="B84" s="2" t="s">
        <v>6</v>
      </c>
      <c r="C84" s="2" t="s">
        <v>18</v>
      </c>
      <c r="D84" s="3" t="s">
        <v>115</v>
      </c>
      <c r="E84" s="2" t="s">
        <v>154</v>
      </c>
      <c r="F84" s="4" t="n">
        <v>4330.92</v>
      </c>
      <c r="G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34</v>
      </c>
      <c r="D85" s="3" t="s">
        <v>155</v>
      </c>
      <c r="E85" s="2" t="s">
        <v>156</v>
      </c>
      <c r="F85" s="4" t="n">
        <v>8410</v>
      </c>
      <c r="G85" s="5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7</v>
      </c>
      <c r="D86" s="3" t="s">
        <v>157</v>
      </c>
      <c r="E86" s="2" t="s">
        <v>158</v>
      </c>
      <c r="F86" s="4" t="n">
        <v>27000</v>
      </c>
      <c r="G86" s="5" t="b">
        <f aca="false">FALSE()</f>
        <v>0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7</v>
      </c>
      <c r="D87" s="3" t="s">
        <v>159</v>
      </c>
      <c r="E87" s="2" t="s">
        <v>160</v>
      </c>
      <c r="F87" s="4" t="n">
        <v>9000</v>
      </c>
      <c r="G87" s="5" t="b">
        <f aca="false">FALSE()</f>
        <v>0</v>
      </c>
    </row>
    <row r="88" customFormat="false" ht="15" hidden="false" customHeight="false" outlineLevel="0" collapsed="false">
      <c r="A88" s="1" t="n">
        <v>87</v>
      </c>
      <c r="B88" s="2" t="s">
        <v>6</v>
      </c>
      <c r="C88" s="2" t="s">
        <v>7</v>
      </c>
      <c r="D88" s="3" t="s">
        <v>161</v>
      </c>
      <c r="E88" s="2" t="s">
        <v>162</v>
      </c>
      <c r="F88" s="4" t="n">
        <v>40000</v>
      </c>
      <c r="G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7</v>
      </c>
      <c r="D89" s="3" t="s">
        <v>163</v>
      </c>
      <c r="E89" s="2" t="s">
        <v>126</v>
      </c>
      <c r="F89" s="4" t="n">
        <v>4800</v>
      </c>
      <c r="G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18</v>
      </c>
      <c r="D90" s="3" t="s">
        <v>164</v>
      </c>
      <c r="E90" s="2" t="s">
        <v>165</v>
      </c>
      <c r="F90" s="4" t="n">
        <v>3806.64</v>
      </c>
      <c r="G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7</v>
      </c>
      <c r="D91" s="3" t="s">
        <v>10</v>
      </c>
      <c r="E91" s="2" t="s">
        <v>166</v>
      </c>
      <c r="F91" s="4" t="n">
        <v>19900</v>
      </c>
      <c r="G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7</v>
      </c>
      <c r="D92" s="3" t="s">
        <v>167</v>
      </c>
      <c r="E92" s="2" t="s">
        <v>168</v>
      </c>
      <c r="F92" s="4" t="n">
        <v>4200</v>
      </c>
      <c r="G92" s="5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7</v>
      </c>
      <c r="D93" s="3" t="s">
        <v>169</v>
      </c>
      <c r="E93" s="2" t="s">
        <v>170</v>
      </c>
      <c r="F93" s="4" t="n">
        <v>108000</v>
      </c>
      <c r="G93" s="5" t="b">
        <f aca="false">TRUE()</f>
        <v>1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34</v>
      </c>
      <c r="D94" s="3" t="s">
        <v>171</v>
      </c>
      <c r="F94" s="4" t="n">
        <v>9360</v>
      </c>
      <c r="G94" s="5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7</v>
      </c>
      <c r="D95" s="3" t="s">
        <v>172</v>
      </c>
      <c r="E95" s="2" t="s">
        <v>173</v>
      </c>
      <c r="F95" s="4" t="n">
        <v>25000</v>
      </c>
      <c r="G95" s="5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98</v>
      </c>
      <c r="D96" s="3" t="s">
        <v>174</v>
      </c>
      <c r="E96" s="2" t="s">
        <v>175</v>
      </c>
      <c r="F96" s="4" t="n">
        <v>165</v>
      </c>
      <c r="G96" s="5" t="b">
        <f aca="false">TRUE()</f>
        <v>1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176</v>
      </c>
      <c r="D97" s="3" t="s">
        <v>177</v>
      </c>
      <c r="E97" s="2" t="s">
        <v>178</v>
      </c>
      <c r="F97" s="4" t="n">
        <v>19920</v>
      </c>
      <c r="G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34</v>
      </c>
      <c r="D98" s="3" t="s">
        <v>179</v>
      </c>
      <c r="E98" s="2" t="s">
        <v>180</v>
      </c>
      <c r="F98" s="4" t="n">
        <v>49900</v>
      </c>
      <c r="G98" s="5" t="b">
        <f aca="false">TRUE()</f>
        <v>1</v>
      </c>
    </row>
    <row r="99" customFormat="false" ht="15" hidden="false" customHeight="false" outlineLevel="0" collapsed="false">
      <c r="A99" s="1" t="n">
        <v>98</v>
      </c>
      <c r="B99" s="2" t="s">
        <v>6</v>
      </c>
      <c r="C99" s="2" t="s">
        <v>7</v>
      </c>
      <c r="D99" s="3" t="s">
        <v>181</v>
      </c>
      <c r="E99" s="2" t="s">
        <v>182</v>
      </c>
      <c r="F99" s="4" t="n">
        <v>5390</v>
      </c>
      <c r="G99" s="5" t="b">
        <f aca="false">TRUE()</f>
        <v>1</v>
      </c>
    </row>
    <row r="100" customFormat="false" ht="30" hidden="false" customHeight="false" outlineLevel="0" collapsed="false">
      <c r="A100" s="1" t="n">
        <v>99</v>
      </c>
      <c r="B100" s="2" t="s">
        <v>6</v>
      </c>
      <c r="C100" s="2" t="s">
        <v>7</v>
      </c>
      <c r="D100" s="3" t="s">
        <v>183</v>
      </c>
      <c r="E100" s="2" t="s">
        <v>184</v>
      </c>
      <c r="F100" s="4" t="n">
        <v>3036</v>
      </c>
      <c r="G100" s="5" t="b">
        <f aca="false">TRUE()</f>
        <v>1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185</v>
      </c>
      <c r="D101" s="3" t="s">
        <v>186</v>
      </c>
      <c r="F101" s="4" t="n">
        <v>28584</v>
      </c>
      <c r="G101" s="5" t="b">
        <f aca="false">TRUE()</f>
        <v>1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98</v>
      </c>
      <c r="D102" s="3" t="s">
        <v>187</v>
      </c>
      <c r="E102" s="2" t="s">
        <v>188</v>
      </c>
      <c r="F102" s="4" t="n">
        <v>131467</v>
      </c>
      <c r="G102" s="5" t="b">
        <f aca="false">TRUE()</f>
        <v>1</v>
      </c>
    </row>
    <row r="103" customFormat="false" ht="30" hidden="false" customHeight="false" outlineLevel="0" collapsed="false">
      <c r="A103" s="1" t="n">
        <v>102</v>
      </c>
      <c r="B103" s="2" t="s">
        <v>6</v>
      </c>
      <c r="C103" s="2" t="s">
        <v>7</v>
      </c>
      <c r="D103" s="3" t="s">
        <v>189</v>
      </c>
      <c r="E103" s="2" t="s">
        <v>190</v>
      </c>
      <c r="F103" s="4" t="n">
        <v>10018.2</v>
      </c>
      <c r="G103" s="5" t="b">
        <f aca="false">TRUE()</f>
        <v>1</v>
      </c>
    </row>
    <row r="104" customFormat="false" ht="30" hidden="false" customHeight="false" outlineLevel="0" collapsed="false">
      <c r="A104" s="1" t="n">
        <v>103</v>
      </c>
      <c r="B104" s="2" t="s">
        <v>6</v>
      </c>
      <c r="C104" s="2" t="s">
        <v>23</v>
      </c>
      <c r="D104" s="3" t="s">
        <v>191</v>
      </c>
      <c r="E104" s="2" t="s">
        <v>25</v>
      </c>
      <c r="F104" s="4" t="n">
        <v>5639.92</v>
      </c>
      <c r="G104" s="5" t="b">
        <f aca="false">FALSE()</f>
        <v>0</v>
      </c>
    </row>
    <row r="105" customFormat="false" ht="30" hidden="false" customHeight="false" outlineLevel="0" collapsed="false">
      <c r="A105" s="1" t="n">
        <v>104</v>
      </c>
      <c r="B105" s="2" t="s">
        <v>6</v>
      </c>
      <c r="C105" s="2" t="s">
        <v>23</v>
      </c>
      <c r="D105" s="3" t="s">
        <v>192</v>
      </c>
      <c r="E105" s="2" t="s">
        <v>25</v>
      </c>
      <c r="F105" s="4" t="n">
        <v>683.76</v>
      </c>
      <c r="G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7</v>
      </c>
      <c r="D106" s="3" t="s">
        <v>193</v>
      </c>
      <c r="E106" s="2" t="s">
        <v>194</v>
      </c>
      <c r="F106" s="4" t="n">
        <v>16878</v>
      </c>
      <c r="G106" s="5" t="b">
        <f aca="false">TRUE()</f>
        <v>1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7</v>
      </c>
      <c r="D107" s="3" t="s">
        <v>30</v>
      </c>
      <c r="E107" s="2" t="s">
        <v>195</v>
      </c>
      <c r="F107" s="4" t="n">
        <v>4800</v>
      </c>
      <c r="G107" s="5" t="b">
        <f aca="false">TRUE()</f>
        <v>1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196</v>
      </c>
      <c r="D108" s="3" t="s">
        <v>197</v>
      </c>
      <c r="E108" s="2" t="s">
        <v>198</v>
      </c>
      <c r="F108" s="4" t="n">
        <v>1232.05</v>
      </c>
      <c r="G108" s="5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7</v>
      </c>
      <c r="D109" s="3" t="s">
        <v>199</v>
      </c>
      <c r="E109" s="2" t="s">
        <v>200</v>
      </c>
      <c r="F109" s="4" t="n">
        <v>5738</v>
      </c>
      <c r="G109" s="5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7</v>
      </c>
      <c r="D110" s="3" t="s">
        <v>201</v>
      </c>
      <c r="E110" s="2" t="s">
        <v>202</v>
      </c>
      <c r="F110" s="4" t="n">
        <v>5180.41</v>
      </c>
      <c r="G110" s="5" t="b">
        <f aca="false">TRUE()</f>
        <v>1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34</v>
      </c>
      <c r="D111" s="3" t="s">
        <v>203</v>
      </c>
      <c r="E111" s="2" t="s">
        <v>204</v>
      </c>
      <c r="F111" s="4" t="n">
        <v>1430</v>
      </c>
      <c r="G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34</v>
      </c>
      <c r="D112" s="3" t="s">
        <v>205</v>
      </c>
      <c r="E112" s="2" t="s">
        <v>206</v>
      </c>
      <c r="F112" s="4" t="n">
        <v>32500</v>
      </c>
      <c r="G112" s="5" t="b">
        <f aca="false">TRUE()</f>
        <v>1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7</v>
      </c>
      <c r="D113" s="3" t="s">
        <v>207</v>
      </c>
      <c r="E113" s="2" t="s">
        <v>208</v>
      </c>
      <c r="F113" s="4" t="n">
        <v>1335.76</v>
      </c>
      <c r="G113" s="5" t="b">
        <f aca="false">FALSE()</f>
        <v>0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34</v>
      </c>
      <c r="D114" s="3" t="s">
        <v>209</v>
      </c>
      <c r="F114" s="4" t="n">
        <v>6462</v>
      </c>
      <c r="G114" s="5" t="b">
        <f aca="false">TRUE()</f>
        <v>1</v>
      </c>
    </row>
    <row r="115" customFormat="false" ht="30" hidden="false" customHeight="false" outlineLevel="0" collapsed="false">
      <c r="A115" s="1" t="n">
        <v>114</v>
      </c>
      <c r="B115" s="2" t="s">
        <v>6</v>
      </c>
      <c r="C115" s="2" t="s">
        <v>23</v>
      </c>
      <c r="D115" s="3" t="s">
        <v>210</v>
      </c>
      <c r="E115" s="2" t="s">
        <v>25</v>
      </c>
      <c r="F115" s="4" t="n">
        <v>769.12</v>
      </c>
      <c r="G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98</v>
      </c>
      <c r="D116" s="3" t="s">
        <v>174</v>
      </c>
      <c r="E116" s="2" t="s">
        <v>211</v>
      </c>
      <c r="F116" s="4" t="n">
        <v>165</v>
      </c>
      <c r="G116" s="5" t="b">
        <f aca="false">TRUE()</f>
        <v>1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18</v>
      </c>
      <c r="D117" s="3" t="s">
        <v>212</v>
      </c>
      <c r="E117" s="2" t="s">
        <v>213</v>
      </c>
      <c r="F117" s="4" t="n">
        <v>24200</v>
      </c>
      <c r="G117" s="5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7</v>
      </c>
      <c r="D118" s="3" t="s">
        <v>214</v>
      </c>
      <c r="E118" s="2" t="s">
        <v>215</v>
      </c>
      <c r="F118" s="4" t="n">
        <v>4050</v>
      </c>
      <c r="G118" s="5" t="b">
        <f aca="false">TRUE()</f>
        <v>1</v>
      </c>
    </row>
    <row r="119" customFormat="false" ht="30" hidden="false" customHeight="false" outlineLevel="0" collapsed="false">
      <c r="A119" s="1" t="n">
        <v>118</v>
      </c>
      <c r="B119" s="2" t="s">
        <v>6</v>
      </c>
      <c r="C119" s="2" t="s">
        <v>7</v>
      </c>
      <c r="D119" s="3" t="s">
        <v>216</v>
      </c>
      <c r="E119" s="2" t="s">
        <v>217</v>
      </c>
      <c r="F119" s="4" t="n">
        <v>10686.08</v>
      </c>
      <c r="G119" s="5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7</v>
      </c>
      <c r="D120" s="3" t="s">
        <v>218</v>
      </c>
      <c r="E120" s="2" t="s">
        <v>219</v>
      </c>
      <c r="F120" s="4" t="n">
        <v>5291</v>
      </c>
      <c r="G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7</v>
      </c>
      <c r="D121" s="3" t="s">
        <v>220</v>
      </c>
      <c r="E121" s="2" t="s">
        <v>51</v>
      </c>
      <c r="F121" s="4" t="n">
        <v>33756</v>
      </c>
      <c r="G121" s="5" t="b">
        <f aca="false">FALSE()</f>
        <v>0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7</v>
      </c>
      <c r="D122" s="3" t="s">
        <v>221</v>
      </c>
      <c r="E122" s="2" t="s">
        <v>222</v>
      </c>
      <c r="F122" s="4" t="n">
        <v>8000</v>
      </c>
      <c r="G122" s="5" t="b">
        <f aca="false">FALSE()</f>
        <v>0</v>
      </c>
    </row>
    <row r="123" customFormat="false" ht="15" hidden="false" customHeight="false" outlineLevel="0" collapsed="false">
      <c r="A123" s="1" t="n">
        <v>122</v>
      </c>
      <c r="B123" s="2" t="s">
        <v>6</v>
      </c>
      <c r="C123" s="2" t="s">
        <v>18</v>
      </c>
      <c r="D123" s="3" t="s">
        <v>223</v>
      </c>
      <c r="E123" s="2" t="s">
        <v>224</v>
      </c>
      <c r="F123" s="4" t="n">
        <v>8107.47</v>
      </c>
      <c r="G123" s="5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18</v>
      </c>
      <c r="D124" s="3" t="s">
        <v>96</v>
      </c>
      <c r="E124" s="2" t="s">
        <v>225</v>
      </c>
      <c r="F124" s="4" t="n">
        <v>4381.92</v>
      </c>
      <c r="G124" s="5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98</v>
      </c>
      <c r="D125" s="3" t="s">
        <v>226</v>
      </c>
      <c r="E125" s="2" t="s">
        <v>227</v>
      </c>
      <c r="F125" s="4" t="n">
        <v>3800</v>
      </c>
      <c r="G125" s="5" t="b">
        <f aca="false">TRUE()</f>
        <v>1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228</v>
      </c>
      <c r="D126" s="3" t="s">
        <v>229</v>
      </c>
      <c r="E126" s="2" t="s">
        <v>230</v>
      </c>
      <c r="F126" s="4" t="n">
        <v>98259</v>
      </c>
      <c r="G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98</v>
      </c>
      <c r="D127" s="3" t="s">
        <v>231</v>
      </c>
      <c r="E127" s="2" t="s">
        <v>232</v>
      </c>
      <c r="F127" s="4" t="n">
        <v>3800</v>
      </c>
      <c r="G127" s="5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7</v>
      </c>
      <c r="D128" s="3" t="s">
        <v>233</v>
      </c>
      <c r="E128" s="2" t="s">
        <v>234</v>
      </c>
      <c r="F128" s="4" t="n">
        <v>20000</v>
      </c>
      <c r="G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23</v>
      </c>
      <c r="D129" s="3" t="s">
        <v>235</v>
      </c>
      <c r="F129" s="4" t="n">
        <v>1546</v>
      </c>
      <c r="G129" s="5" t="b">
        <f aca="false">TRUE()</f>
        <v>1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18</v>
      </c>
      <c r="D130" s="3" t="s">
        <v>236</v>
      </c>
      <c r="F130" s="4" t="n">
        <v>49181.86</v>
      </c>
      <c r="G130" s="5" t="b">
        <f aca="false">FALSE()</f>
        <v>0</v>
      </c>
    </row>
    <row r="131" customFormat="false" ht="30" hidden="false" customHeight="false" outlineLevel="0" collapsed="false">
      <c r="A131" s="1" t="n">
        <v>130</v>
      </c>
      <c r="B131" s="2" t="s">
        <v>6</v>
      </c>
      <c r="C131" s="2" t="s">
        <v>23</v>
      </c>
      <c r="D131" s="3" t="s">
        <v>237</v>
      </c>
      <c r="E131" s="2" t="s">
        <v>25</v>
      </c>
      <c r="F131" s="4" t="n">
        <v>683.76</v>
      </c>
      <c r="G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18</v>
      </c>
      <c r="D132" s="3" t="s">
        <v>164</v>
      </c>
      <c r="E132" s="2" t="s">
        <v>238</v>
      </c>
      <c r="F132" s="4" t="n">
        <v>3806.64</v>
      </c>
      <c r="G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7</v>
      </c>
      <c r="D133" s="3" t="s">
        <v>41</v>
      </c>
      <c r="E133" s="2" t="s">
        <v>239</v>
      </c>
      <c r="F133" s="4" t="n">
        <v>3900</v>
      </c>
      <c r="G133" s="5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98</v>
      </c>
      <c r="D134" s="3" t="s">
        <v>240</v>
      </c>
      <c r="E134" s="2" t="s">
        <v>241</v>
      </c>
      <c r="F134" s="4" t="n">
        <v>3800</v>
      </c>
      <c r="G134" s="5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18</v>
      </c>
      <c r="D135" s="3" t="s">
        <v>242</v>
      </c>
      <c r="E135" s="2" t="s">
        <v>243</v>
      </c>
      <c r="F135" s="4" t="n">
        <v>31836.36</v>
      </c>
      <c r="G135" s="5" t="b">
        <f aca="false">TRUE()</f>
        <v>1</v>
      </c>
    </row>
    <row r="136" customFormat="false" ht="30" hidden="false" customHeight="false" outlineLevel="0" collapsed="false">
      <c r="A136" s="1" t="n">
        <v>135</v>
      </c>
      <c r="B136" s="2" t="s">
        <v>6</v>
      </c>
      <c r="C136" s="2" t="s">
        <v>7</v>
      </c>
      <c r="D136" s="3" t="s">
        <v>244</v>
      </c>
      <c r="E136" s="2" t="s">
        <v>245</v>
      </c>
      <c r="F136" s="4" t="n">
        <v>6242.2</v>
      </c>
      <c r="G136" s="5" t="b">
        <f aca="false">TRUE()</f>
        <v>1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98</v>
      </c>
      <c r="D137" s="3" t="s">
        <v>174</v>
      </c>
      <c r="E137" s="2" t="s">
        <v>246</v>
      </c>
      <c r="F137" s="4" t="n">
        <v>165</v>
      </c>
      <c r="G137" s="5" t="b">
        <f aca="false">TRUE()</f>
        <v>1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247</v>
      </c>
      <c r="D138" s="3" t="s">
        <v>248</v>
      </c>
      <c r="E138" s="2" t="s">
        <v>249</v>
      </c>
      <c r="F138" s="4" t="n">
        <v>22122.78</v>
      </c>
      <c r="G138" s="5" t="b">
        <f aca="false">TRUE()</f>
        <v>1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7</v>
      </c>
      <c r="D139" s="3" t="s">
        <v>250</v>
      </c>
      <c r="E139" s="2" t="s">
        <v>251</v>
      </c>
      <c r="F139" s="4" t="n">
        <v>1335.76</v>
      </c>
      <c r="G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18</v>
      </c>
      <c r="D140" s="3" t="s">
        <v>75</v>
      </c>
      <c r="E140" s="2" t="s">
        <v>252</v>
      </c>
      <c r="F140" s="4" t="n">
        <v>4663.44</v>
      </c>
      <c r="G140" s="5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7</v>
      </c>
      <c r="D141" s="3" t="s">
        <v>253</v>
      </c>
      <c r="E141" s="2" t="s">
        <v>254</v>
      </c>
      <c r="F141" s="4" t="n">
        <v>6638</v>
      </c>
      <c r="G141" s="5" t="b">
        <f aca="false">FALSE()</f>
        <v>0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34</v>
      </c>
      <c r="D142" s="3" t="s">
        <v>255</v>
      </c>
      <c r="E142" s="2" t="s">
        <v>256</v>
      </c>
      <c r="F142" s="4" t="n">
        <v>17800</v>
      </c>
      <c r="G142" s="5" t="b">
        <f aca="false">TRUE()</f>
        <v>1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98</v>
      </c>
      <c r="D143" s="3" t="s">
        <v>257</v>
      </c>
      <c r="E143" s="2" t="s">
        <v>258</v>
      </c>
      <c r="F143" s="4" t="n">
        <v>181.7</v>
      </c>
      <c r="G143" s="5" t="b">
        <f aca="false">TRUE()</f>
        <v>1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7</v>
      </c>
      <c r="D144" s="3" t="s">
        <v>259</v>
      </c>
      <c r="E144" s="2" t="s">
        <v>260</v>
      </c>
      <c r="F144" s="4" t="n">
        <v>20000</v>
      </c>
      <c r="G144" s="5" t="b">
        <f aca="false">TRUE()</f>
        <v>1</v>
      </c>
    </row>
    <row r="145" customFormat="false" ht="30" hidden="false" customHeight="false" outlineLevel="0" collapsed="false">
      <c r="A145" s="1" t="n">
        <v>144</v>
      </c>
      <c r="B145" s="2" t="s">
        <v>6</v>
      </c>
      <c r="C145" s="2" t="s">
        <v>34</v>
      </c>
      <c r="D145" s="3" t="s">
        <v>35</v>
      </c>
      <c r="E145" s="2" t="s">
        <v>261</v>
      </c>
      <c r="F145" s="4" t="n">
        <v>27880.4</v>
      </c>
      <c r="G145" s="5" t="b">
        <f aca="false">TRUE()</f>
        <v>1</v>
      </c>
    </row>
    <row r="146" customFormat="false" ht="30" hidden="false" customHeight="false" outlineLevel="0" collapsed="false">
      <c r="A146" s="1" t="n">
        <v>145</v>
      </c>
      <c r="B146" s="2" t="s">
        <v>6</v>
      </c>
      <c r="C146" s="2" t="s">
        <v>23</v>
      </c>
      <c r="D146" s="3" t="s">
        <v>262</v>
      </c>
      <c r="E146" s="2" t="s">
        <v>25</v>
      </c>
      <c r="F146" s="4" t="n">
        <v>683.76</v>
      </c>
      <c r="G146" s="5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7</v>
      </c>
      <c r="D147" s="3" t="s">
        <v>8</v>
      </c>
      <c r="E147" s="2" t="s">
        <v>263</v>
      </c>
      <c r="F147" s="4" t="n">
        <v>4690</v>
      </c>
      <c r="G147" s="5" t="b">
        <f aca="false">TRUE()</f>
        <v>1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7</v>
      </c>
      <c r="D148" s="3" t="s">
        <v>264</v>
      </c>
      <c r="E148" s="2" t="s">
        <v>265</v>
      </c>
      <c r="F148" s="4" t="n">
        <v>1246.08</v>
      </c>
      <c r="G148" s="5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7</v>
      </c>
      <c r="D149" s="3" t="s">
        <v>266</v>
      </c>
      <c r="E149" s="2" t="s">
        <v>267</v>
      </c>
      <c r="F149" s="4" t="n">
        <v>72379.12</v>
      </c>
      <c r="G149" s="5" t="b">
        <f aca="false">TRUE()</f>
        <v>1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7</v>
      </c>
      <c r="D150" s="3" t="s">
        <v>268</v>
      </c>
      <c r="E150" s="2" t="s">
        <v>269</v>
      </c>
      <c r="F150" s="4" t="n">
        <v>21300</v>
      </c>
      <c r="G150" s="5" t="b">
        <f aca="false">TRUE()</f>
        <v>1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7</v>
      </c>
      <c r="D151" s="3" t="s">
        <v>270</v>
      </c>
      <c r="E151" s="2" t="s">
        <v>271</v>
      </c>
      <c r="F151" s="4" t="n">
        <v>59700</v>
      </c>
      <c r="G151" s="5" t="b">
        <f aca="false">TRUE()</f>
        <v>1</v>
      </c>
    </row>
    <row r="152" customFormat="false" ht="30" hidden="false" customHeight="false" outlineLevel="0" collapsed="false">
      <c r="A152" s="1" t="n">
        <v>151</v>
      </c>
      <c r="B152" s="2" t="s">
        <v>6</v>
      </c>
      <c r="C152" s="2" t="s">
        <v>196</v>
      </c>
      <c r="D152" s="3" t="s">
        <v>272</v>
      </c>
      <c r="E152" s="2" t="s">
        <v>273</v>
      </c>
      <c r="F152" s="4" t="n">
        <v>64638.36</v>
      </c>
      <c r="G152" s="5" t="b">
        <f aca="false">TRUE()</f>
        <v>1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18</v>
      </c>
      <c r="D153" s="3" t="s">
        <v>75</v>
      </c>
      <c r="E153" s="2" t="s">
        <v>274</v>
      </c>
      <c r="F153" s="4" t="n">
        <v>4663.44</v>
      </c>
      <c r="G153" s="5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18</v>
      </c>
      <c r="D154" s="3" t="s">
        <v>275</v>
      </c>
      <c r="E154" s="2" t="s">
        <v>276</v>
      </c>
      <c r="F154" s="4" t="n">
        <v>18509.7</v>
      </c>
      <c r="G154" s="5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34</v>
      </c>
      <c r="D155" s="3" t="s">
        <v>277</v>
      </c>
      <c r="E155" s="2" t="s">
        <v>278</v>
      </c>
      <c r="F155" s="4" t="n">
        <v>503.2</v>
      </c>
      <c r="G155" s="5" t="b">
        <f aca="false">TRUE()</f>
        <v>1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2" t="s">
        <v>18</v>
      </c>
      <c r="D156" s="3" t="s">
        <v>75</v>
      </c>
      <c r="E156" s="2" t="s">
        <v>279</v>
      </c>
      <c r="F156" s="4" t="n">
        <v>4663.44</v>
      </c>
      <c r="G156" s="5" t="b">
        <f aca="false">FALSE()</f>
        <v>0</v>
      </c>
    </row>
    <row r="157" customFormat="false" ht="30" hidden="false" customHeight="false" outlineLevel="0" collapsed="false">
      <c r="A157" s="1" t="n">
        <v>156</v>
      </c>
      <c r="B157" s="2" t="s">
        <v>6</v>
      </c>
      <c r="C157" s="2" t="s">
        <v>23</v>
      </c>
      <c r="D157" s="3" t="s">
        <v>280</v>
      </c>
      <c r="E157" s="2" t="s">
        <v>25</v>
      </c>
      <c r="F157" s="4" t="n">
        <v>683.76</v>
      </c>
      <c r="G157" s="5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7</v>
      </c>
      <c r="D158" s="3" t="s">
        <v>281</v>
      </c>
      <c r="E158" s="2" t="s">
        <v>282</v>
      </c>
      <c r="F158" s="4" t="n">
        <v>22690</v>
      </c>
      <c r="G158" s="5" t="b">
        <f aca="false">TRUE()</f>
        <v>1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34</v>
      </c>
      <c r="D159" s="3" t="s">
        <v>283</v>
      </c>
      <c r="E159" s="2" t="s">
        <v>284</v>
      </c>
      <c r="F159" s="4" t="n">
        <v>9555</v>
      </c>
      <c r="G159" s="5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185</v>
      </c>
      <c r="D160" s="3" t="s">
        <v>63</v>
      </c>
      <c r="E160" s="2" t="s">
        <v>249</v>
      </c>
      <c r="F160" s="4" t="n">
        <v>33205</v>
      </c>
      <c r="G160" s="5" t="b">
        <f aca="false">TRUE()</f>
        <v>1</v>
      </c>
    </row>
    <row r="161" customFormat="false" ht="15" hidden="false" customHeight="false" outlineLevel="0" collapsed="false">
      <c r="A161" s="1" t="n">
        <v>160</v>
      </c>
      <c r="B161" s="2" t="s">
        <v>6</v>
      </c>
      <c r="C161" s="2" t="s">
        <v>18</v>
      </c>
      <c r="D161" s="3" t="s">
        <v>96</v>
      </c>
      <c r="E161" s="2" t="s">
        <v>285</v>
      </c>
      <c r="F161" s="4" t="n">
        <v>4381.92</v>
      </c>
      <c r="G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6</v>
      </c>
      <c r="C162" s="2" t="s">
        <v>27</v>
      </c>
      <c r="D162" s="3" t="s">
        <v>286</v>
      </c>
      <c r="E162" s="2" t="s">
        <v>287</v>
      </c>
      <c r="F162" s="4" t="n">
        <v>2440.34</v>
      </c>
      <c r="G162" s="5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6</v>
      </c>
      <c r="C163" s="2" t="s">
        <v>34</v>
      </c>
      <c r="D163" s="3" t="s">
        <v>288</v>
      </c>
      <c r="E163" s="2" t="s">
        <v>289</v>
      </c>
      <c r="F163" s="4" t="n">
        <v>4182</v>
      </c>
      <c r="G163" s="5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6</v>
      </c>
      <c r="C164" s="2" t="s">
        <v>7</v>
      </c>
      <c r="D164" s="3" t="s">
        <v>290</v>
      </c>
      <c r="E164" s="2" t="s">
        <v>291</v>
      </c>
      <c r="F164" s="4" t="n">
        <v>5950</v>
      </c>
      <c r="G164" s="5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6</v>
      </c>
      <c r="C165" s="2" t="s">
        <v>7</v>
      </c>
      <c r="D165" s="3" t="s">
        <v>292</v>
      </c>
      <c r="E165" s="2" t="s">
        <v>293</v>
      </c>
      <c r="F165" s="4" t="n">
        <v>10500</v>
      </c>
      <c r="G165" s="5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6</v>
      </c>
      <c r="C166" s="2" t="s">
        <v>18</v>
      </c>
      <c r="D166" s="3" t="s">
        <v>294</v>
      </c>
      <c r="E166" s="2" t="s">
        <v>295</v>
      </c>
      <c r="F166" s="4" t="n">
        <v>10518.75</v>
      </c>
      <c r="G166" s="5" t="b">
        <f aca="false">TRUE()</f>
        <v>1</v>
      </c>
    </row>
    <row r="167" customFormat="false" ht="15" hidden="false" customHeight="false" outlineLevel="0" collapsed="false">
      <c r="A167" s="1" t="n">
        <v>166</v>
      </c>
      <c r="B167" s="2" t="s">
        <v>6</v>
      </c>
      <c r="C167" s="2" t="s">
        <v>7</v>
      </c>
      <c r="D167" s="3" t="s">
        <v>296</v>
      </c>
      <c r="E167" s="2" t="s">
        <v>297</v>
      </c>
      <c r="F167" s="4" t="n">
        <v>10078.67</v>
      </c>
      <c r="G167" s="5" t="b">
        <f aca="false">FALSE()</f>
        <v>0</v>
      </c>
    </row>
    <row r="168" customFormat="false" ht="30" hidden="false" customHeight="false" outlineLevel="0" collapsed="false">
      <c r="A168" s="1" t="n">
        <v>167</v>
      </c>
      <c r="B168" s="2" t="s">
        <v>6</v>
      </c>
      <c r="C168" s="2" t="s">
        <v>23</v>
      </c>
      <c r="D168" s="3" t="s">
        <v>298</v>
      </c>
      <c r="E168" s="2" t="s">
        <v>25</v>
      </c>
      <c r="F168" s="4" t="n">
        <v>1025.64</v>
      </c>
      <c r="G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6</v>
      </c>
      <c r="C169" s="2" t="s">
        <v>7</v>
      </c>
      <c r="D169" s="3" t="s">
        <v>299</v>
      </c>
      <c r="E169" s="2" t="s">
        <v>300</v>
      </c>
      <c r="F169" s="4" t="n">
        <v>15800</v>
      </c>
      <c r="G169" s="5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6</v>
      </c>
      <c r="C170" s="2" t="s">
        <v>34</v>
      </c>
      <c r="D170" s="3" t="s">
        <v>301</v>
      </c>
      <c r="E170" s="2" t="s">
        <v>302</v>
      </c>
      <c r="F170" s="4" t="n">
        <v>1202.75</v>
      </c>
      <c r="G170" s="5" t="b">
        <f aca="false">TRUE()</f>
        <v>1</v>
      </c>
    </row>
    <row r="171" customFormat="false" ht="15" hidden="false" customHeight="false" outlineLevel="0" collapsed="false">
      <c r="A171" s="1" t="n">
        <v>170</v>
      </c>
      <c r="B171" s="2" t="s">
        <v>6</v>
      </c>
      <c r="C171" s="2" t="s">
        <v>7</v>
      </c>
      <c r="D171" s="3" t="s">
        <v>92</v>
      </c>
      <c r="E171" s="2" t="s">
        <v>303</v>
      </c>
      <c r="F171" s="4" t="n">
        <v>4901.04</v>
      </c>
      <c r="G171" s="5" t="b">
        <f aca="false">FALSE()</f>
        <v>0</v>
      </c>
    </row>
    <row r="172" customFormat="false" ht="15" hidden="false" customHeight="false" outlineLevel="0" collapsed="false">
      <c r="A172" s="1" t="n">
        <v>171</v>
      </c>
      <c r="B172" s="2" t="s">
        <v>6</v>
      </c>
      <c r="C172" s="2" t="s">
        <v>18</v>
      </c>
      <c r="D172" s="3" t="s">
        <v>96</v>
      </c>
      <c r="E172" s="2" t="s">
        <v>304</v>
      </c>
      <c r="F172" s="4" t="n">
        <v>4381.92</v>
      </c>
      <c r="G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6</v>
      </c>
      <c r="C173" s="2" t="s">
        <v>7</v>
      </c>
      <c r="D173" s="3" t="s">
        <v>305</v>
      </c>
      <c r="E173" s="2" t="s">
        <v>306</v>
      </c>
      <c r="F173" s="4" t="n">
        <v>15444.85</v>
      </c>
      <c r="G173" s="5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6</v>
      </c>
      <c r="C174" s="2" t="s">
        <v>98</v>
      </c>
      <c r="D174" s="3" t="s">
        <v>307</v>
      </c>
      <c r="E174" s="2" t="s">
        <v>308</v>
      </c>
      <c r="F174" s="4" t="n">
        <v>1803.12</v>
      </c>
      <c r="G174" s="5" t="b">
        <f aca="false">TRUE()</f>
        <v>1</v>
      </c>
    </row>
    <row r="175" customFormat="false" ht="15" hidden="false" customHeight="false" outlineLevel="0" collapsed="false">
      <c r="A175" s="1" t="n">
        <v>174</v>
      </c>
      <c r="B175" s="2" t="s">
        <v>6</v>
      </c>
      <c r="C175" s="2" t="s">
        <v>98</v>
      </c>
      <c r="D175" s="3" t="s">
        <v>309</v>
      </c>
      <c r="E175" s="2" t="s">
        <v>310</v>
      </c>
      <c r="F175" s="4" t="n">
        <v>4950</v>
      </c>
      <c r="G175" s="5" t="b">
        <f aca="false">TRUE()</f>
        <v>1</v>
      </c>
    </row>
    <row r="176" customFormat="false" ht="30" hidden="false" customHeight="false" outlineLevel="0" collapsed="false">
      <c r="A176" s="1" t="n">
        <v>175</v>
      </c>
      <c r="B176" s="2" t="s">
        <v>6</v>
      </c>
      <c r="C176" s="2" t="s">
        <v>23</v>
      </c>
      <c r="D176" s="3" t="s">
        <v>311</v>
      </c>
      <c r="E176" s="2" t="s">
        <v>25</v>
      </c>
      <c r="F176" s="4" t="n">
        <v>712.36</v>
      </c>
      <c r="G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6</v>
      </c>
      <c r="C177" s="2" t="s">
        <v>7</v>
      </c>
      <c r="D177" s="3" t="s">
        <v>140</v>
      </c>
      <c r="E177" s="2" t="s">
        <v>312</v>
      </c>
      <c r="F177" s="4" t="n">
        <v>6590</v>
      </c>
      <c r="G177" s="5" t="b">
        <f aca="false">TRUE()</f>
        <v>1</v>
      </c>
    </row>
    <row r="178" customFormat="false" ht="15" hidden="false" customHeight="false" outlineLevel="0" collapsed="false">
      <c r="A178" s="1" t="n">
        <v>177</v>
      </c>
      <c r="B178" s="2" t="s">
        <v>6</v>
      </c>
      <c r="C178" s="2" t="s">
        <v>98</v>
      </c>
      <c r="D178" s="3" t="s">
        <v>313</v>
      </c>
      <c r="E178" s="2" t="s">
        <v>314</v>
      </c>
      <c r="F178" s="4" t="n">
        <v>181.7</v>
      </c>
      <c r="G178" s="5" t="b">
        <f aca="false">TRUE()</f>
        <v>1</v>
      </c>
    </row>
    <row r="179" customFormat="false" ht="15" hidden="false" customHeight="false" outlineLevel="0" collapsed="false">
      <c r="A179" s="1" t="n">
        <v>178</v>
      </c>
      <c r="B179" s="2" t="s">
        <v>6</v>
      </c>
      <c r="C179" s="2" t="s">
        <v>18</v>
      </c>
      <c r="D179" s="3" t="s">
        <v>115</v>
      </c>
      <c r="E179" s="2" t="s">
        <v>315</v>
      </c>
      <c r="F179" s="4" t="n">
        <v>4330.92</v>
      </c>
      <c r="G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6</v>
      </c>
      <c r="C180" s="2" t="s">
        <v>98</v>
      </c>
      <c r="D180" s="3" t="s">
        <v>316</v>
      </c>
      <c r="E180" s="2" t="s">
        <v>317</v>
      </c>
      <c r="F180" s="4" t="n">
        <v>3800</v>
      </c>
      <c r="G180" s="5" t="b">
        <f aca="false">TRUE()</f>
        <v>1</v>
      </c>
    </row>
    <row r="181" customFormat="false" ht="15" hidden="false" customHeight="false" outlineLevel="0" collapsed="false">
      <c r="A181" s="1" t="n">
        <v>180</v>
      </c>
      <c r="B181" s="2" t="s">
        <v>6</v>
      </c>
      <c r="C181" s="2" t="s">
        <v>7</v>
      </c>
      <c r="D181" s="3" t="s">
        <v>318</v>
      </c>
      <c r="E181" s="2" t="s">
        <v>319</v>
      </c>
      <c r="F181" s="4" t="n">
        <v>15088</v>
      </c>
      <c r="G181" s="5" t="b">
        <f aca="false">TRUE()</f>
        <v>1</v>
      </c>
    </row>
    <row r="182" customFormat="false" ht="15" hidden="false" customHeight="false" outlineLevel="0" collapsed="false">
      <c r="A182" s="1" t="n">
        <v>181</v>
      </c>
      <c r="B182" s="2" t="s">
        <v>6</v>
      </c>
      <c r="C182" s="2" t="s">
        <v>18</v>
      </c>
      <c r="D182" s="3" t="s">
        <v>75</v>
      </c>
      <c r="E182" s="2" t="s">
        <v>320</v>
      </c>
      <c r="F182" s="4" t="n">
        <v>4663.44</v>
      </c>
      <c r="G182" s="5" t="b">
        <f aca="false">FALSE()</f>
        <v>0</v>
      </c>
    </row>
    <row r="183" customFormat="false" ht="30" hidden="false" customHeight="false" outlineLevel="0" collapsed="false">
      <c r="A183" s="1" t="n">
        <v>182</v>
      </c>
      <c r="B183" s="2" t="s">
        <v>6</v>
      </c>
      <c r="C183" s="2" t="s">
        <v>23</v>
      </c>
      <c r="D183" s="3" t="s">
        <v>321</v>
      </c>
      <c r="E183" s="2" t="s">
        <v>25</v>
      </c>
      <c r="F183" s="4" t="n">
        <v>569.8</v>
      </c>
      <c r="G183" s="5" t="b">
        <f aca="false">FALSE()</f>
        <v>0</v>
      </c>
    </row>
    <row r="184" customFormat="false" ht="15" hidden="false" customHeight="false" outlineLevel="0" collapsed="false">
      <c r="A184" s="1" t="n">
        <v>183</v>
      </c>
      <c r="B184" s="2" t="s">
        <v>6</v>
      </c>
      <c r="C184" s="2" t="s">
        <v>7</v>
      </c>
      <c r="D184" s="3" t="s">
        <v>322</v>
      </c>
      <c r="E184" s="2" t="s">
        <v>323</v>
      </c>
      <c r="F184" s="4" t="n">
        <v>16000</v>
      </c>
      <c r="G184" s="5" t="b">
        <f aca="false">FALSE()</f>
        <v>0</v>
      </c>
    </row>
    <row r="185" customFormat="false" ht="15" hidden="false" customHeight="false" outlineLevel="0" collapsed="false">
      <c r="A185" s="1" t="n">
        <v>184</v>
      </c>
      <c r="B185" s="2" t="s">
        <v>6</v>
      </c>
      <c r="C185" s="2" t="s">
        <v>185</v>
      </c>
      <c r="D185" s="3" t="s">
        <v>324</v>
      </c>
      <c r="E185" s="2" t="s">
        <v>325</v>
      </c>
      <c r="F185" s="4" t="n">
        <v>20789735.75</v>
      </c>
      <c r="G185" s="5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6</v>
      </c>
      <c r="C186" s="2" t="s">
        <v>34</v>
      </c>
      <c r="D186" s="3" t="s">
        <v>326</v>
      </c>
      <c r="E186" s="2" t="s">
        <v>327</v>
      </c>
      <c r="F186" s="4" t="n">
        <v>14090</v>
      </c>
      <c r="G186" s="5" t="b">
        <f aca="false">FALSE()</f>
        <v>0</v>
      </c>
    </row>
    <row r="187" customFormat="false" ht="15" hidden="false" customHeight="false" outlineLevel="0" collapsed="false">
      <c r="A187" s="1" t="n">
        <v>186</v>
      </c>
      <c r="B187" s="2" t="s">
        <v>6</v>
      </c>
      <c r="C187" s="2" t="s">
        <v>7</v>
      </c>
      <c r="D187" s="3" t="s">
        <v>328</v>
      </c>
      <c r="E187" s="2" t="s">
        <v>329</v>
      </c>
      <c r="F187" s="4" t="n">
        <v>5350.85</v>
      </c>
      <c r="G187" s="5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6</v>
      </c>
      <c r="C188" s="2" t="s">
        <v>7</v>
      </c>
      <c r="D188" s="3" t="s">
        <v>330</v>
      </c>
      <c r="E188" s="2" t="s">
        <v>331</v>
      </c>
      <c r="F188" s="4" t="n">
        <v>18000</v>
      </c>
      <c r="G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6</v>
      </c>
      <c r="C189" s="2" t="s">
        <v>34</v>
      </c>
      <c r="D189" s="3" t="s">
        <v>332</v>
      </c>
      <c r="E189" s="2" t="s">
        <v>333</v>
      </c>
      <c r="F189" s="4" t="n">
        <v>2244</v>
      </c>
      <c r="G189" s="5" t="b">
        <f aca="false">TRUE()</f>
        <v>1</v>
      </c>
    </row>
    <row r="190" customFormat="false" ht="15" hidden="false" customHeight="false" outlineLevel="0" collapsed="false">
      <c r="A190" s="1" t="n">
        <v>189</v>
      </c>
      <c r="B190" s="2" t="s">
        <v>6</v>
      </c>
      <c r="C190" s="2" t="s">
        <v>7</v>
      </c>
      <c r="D190" s="3" t="s">
        <v>30</v>
      </c>
      <c r="E190" s="2" t="s">
        <v>334</v>
      </c>
      <c r="F190" s="4" t="n">
        <v>4800</v>
      </c>
      <c r="G190" s="5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6</v>
      </c>
      <c r="C191" s="2" t="s">
        <v>7</v>
      </c>
      <c r="D191" s="3" t="s">
        <v>335</v>
      </c>
      <c r="E191" s="2" t="s">
        <v>336</v>
      </c>
      <c r="F191" s="4" t="n">
        <v>10418</v>
      </c>
      <c r="G191" s="5" t="b">
        <f aca="false">TRUE()</f>
        <v>1</v>
      </c>
    </row>
    <row r="192" customFormat="false" ht="15" hidden="false" customHeight="false" outlineLevel="0" collapsed="false">
      <c r="A192" s="1" t="n">
        <v>191</v>
      </c>
      <c r="B192" s="2" t="s">
        <v>6</v>
      </c>
      <c r="C192" s="2" t="s">
        <v>7</v>
      </c>
      <c r="D192" s="3" t="s">
        <v>296</v>
      </c>
      <c r="E192" s="2" t="s">
        <v>337</v>
      </c>
      <c r="F192" s="4" t="n">
        <v>10078.67</v>
      </c>
      <c r="G192" s="5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6</v>
      </c>
      <c r="C193" s="2" t="s">
        <v>7</v>
      </c>
      <c r="D193" s="3" t="s">
        <v>338</v>
      </c>
      <c r="E193" s="2" t="s">
        <v>339</v>
      </c>
      <c r="F193" s="4" t="n">
        <v>22500</v>
      </c>
      <c r="G193" s="5" t="b">
        <f aca="false">TRUE()</f>
        <v>1</v>
      </c>
    </row>
    <row r="194" customFormat="false" ht="15" hidden="false" customHeight="false" outlineLevel="0" collapsed="false">
      <c r="A194" s="1" t="n">
        <v>193</v>
      </c>
      <c r="B194" s="2" t="s">
        <v>6</v>
      </c>
      <c r="C194" s="2" t="s">
        <v>34</v>
      </c>
      <c r="D194" s="3" t="s">
        <v>340</v>
      </c>
      <c r="F194" s="4" t="n">
        <v>9324</v>
      </c>
      <c r="G194" s="5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6</v>
      </c>
      <c r="C195" s="2" t="s">
        <v>98</v>
      </c>
      <c r="D195" s="3" t="s">
        <v>341</v>
      </c>
      <c r="E195" s="2" t="s">
        <v>342</v>
      </c>
      <c r="F195" s="4" t="n">
        <v>3800</v>
      </c>
      <c r="G195" s="5" t="b">
        <f aca="false">TRUE()</f>
        <v>1</v>
      </c>
    </row>
    <row r="196" customFormat="false" ht="15" hidden="false" customHeight="false" outlineLevel="0" collapsed="false">
      <c r="A196" s="1" t="n">
        <v>195</v>
      </c>
      <c r="B196" s="2" t="s">
        <v>6</v>
      </c>
      <c r="C196" s="2" t="s">
        <v>18</v>
      </c>
      <c r="D196" s="3" t="s">
        <v>75</v>
      </c>
      <c r="E196" s="2" t="s">
        <v>343</v>
      </c>
      <c r="F196" s="4" t="n">
        <v>4663.44</v>
      </c>
      <c r="G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6</v>
      </c>
      <c r="C197" s="2" t="s">
        <v>7</v>
      </c>
      <c r="D197" s="3" t="s">
        <v>296</v>
      </c>
      <c r="E197" s="2" t="s">
        <v>344</v>
      </c>
      <c r="F197" s="4" t="n">
        <v>10078.66</v>
      </c>
      <c r="G197" s="5" t="b">
        <f aca="false">FALSE()</f>
        <v>0</v>
      </c>
    </row>
    <row r="198" customFormat="false" ht="15" hidden="false" customHeight="false" outlineLevel="0" collapsed="false">
      <c r="A198" s="1" t="n">
        <v>197</v>
      </c>
      <c r="B198" s="2" t="s">
        <v>6</v>
      </c>
      <c r="C198" s="2" t="s">
        <v>7</v>
      </c>
      <c r="D198" s="3" t="s">
        <v>345</v>
      </c>
      <c r="E198" s="2" t="s">
        <v>346</v>
      </c>
      <c r="F198" s="4" t="n">
        <v>22730</v>
      </c>
      <c r="G198" s="5" t="b">
        <f aca="false">FALSE()</f>
        <v>0</v>
      </c>
    </row>
    <row r="199" customFormat="false" ht="15" hidden="false" customHeight="false" outlineLevel="0" collapsed="false">
      <c r="A199" s="1" t="n">
        <v>198</v>
      </c>
      <c r="B199" s="2" t="s">
        <v>6</v>
      </c>
      <c r="C199" s="2" t="s">
        <v>7</v>
      </c>
      <c r="D199" s="3" t="s">
        <v>347</v>
      </c>
      <c r="E199" s="2" t="s">
        <v>348</v>
      </c>
      <c r="F199" s="4" t="n">
        <v>6290</v>
      </c>
      <c r="G199" s="5" t="b">
        <f aca="false">TRUE()</f>
        <v>1</v>
      </c>
    </row>
    <row r="200" customFormat="false" ht="30" hidden="false" customHeight="false" outlineLevel="0" collapsed="false">
      <c r="A200" s="1" t="n">
        <v>199</v>
      </c>
      <c r="B200" s="2" t="s">
        <v>6</v>
      </c>
      <c r="C200" s="2" t="s">
        <v>23</v>
      </c>
      <c r="D200" s="3" t="s">
        <v>349</v>
      </c>
      <c r="E200" s="2" t="s">
        <v>25</v>
      </c>
      <c r="F200" s="4" t="n">
        <v>569.8</v>
      </c>
      <c r="G200" s="5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6</v>
      </c>
      <c r="C201" s="2" t="s">
        <v>34</v>
      </c>
      <c r="D201" s="3" t="s">
        <v>350</v>
      </c>
      <c r="E201" s="2" t="s">
        <v>351</v>
      </c>
      <c r="F201" s="4" t="n">
        <v>5569.2</v>
      </c>
      <c r="G201" s="5" t="b">
        <f aca="false">TRUE()</f>
        <v>1</v>
      </c>
    </row>
    <row r="202" customFormat="false" ht="15" hidden="false" customHeight="false" outlineLevel="0" collapsed="false">
      <c r="A202" s="1" t="n">
        <v>201</v>
      </c>
      <c r="B202" s="2" t="s">
        <v>6</v>
      </c>
      <c r="C202" s="2" t="s">
        <v>98</v>
      </c>
      <c r="D202" s="3" t="s">
        <v>352</v>
      </c>
      <c r="E202" s="2" t="s">
        <v>353</v>
      </c>
      <c r="F202" s="4" t="n">
        <v>7950</v>
      </c>
      <c r="G202" s="5" t="b">
        <f aca="false">TRUE()</f>
        <v>1</v>
      </c>
    </row>
    <row r="203" customFormat="false" ht="15" hidden="false" customHeight="false" outlineLevel="0" collapsed="false">
      <c r="A203" s="1" t="n">
        <v>202</v>
      </c>
      <c r="B203" s="2" t="s">
        <v>6</v>
      </c>
      <c r="C203" s="2" t="s">
        <v>7</v>
      </c>
      <c r="D203" s="3" t="s">
        <v>354</v>
      </c>
      <c r="E203" s="2" t="s">
        <v>355</v>
      </c>
      <c r="F203" s="4" t="n">
        <v>10620</v>
      </c>
      <c r="G203" s="5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6</v>
      </c>
      <c r="C204" s="2" t="s">
        <v>7</v>
      </c>
      <c r="D204" s="3" t="s">
        <v>356</v>
      </c>
      <c r="E204" s="2" t="s">
        <v>249</v>
      </c>
      <c r="F204" s="4" t="n">
        <v>56770</v>
      </c>
      <c r="G204" s="5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6</v>
      </c>
      <c r="C205" s="2" t="s">
        <v>7</v>
      </c>
      <c r="D205" s="3" t="s">
        <v>357</v>
      </c>
      <c r="E205" s="2" t="s">
        <v>358</v>
      </c>
      <c r="F205" s="4" t="n">
        <v>25889.64</v>
      </c>
      <c r="G205" s="5" t="b">
        <f aca="false">TRUE()</f>
        <v>1</v>
      </c>
    </row>
    <row r="206" customFormat="false" ht="15" hidden="false" customHeight="false" outlineLevel="0" collapsed="false">
      <c r="A206" s="1" t="n">
        <v>205</v>
      </c>
      <c r="B206" s="2" t="s">
        <v>6</v>
      </c>
      <c r="C206" s="2" t="s">
        <v>7</v>
      </c>
      <c r="D206" s="3" t="s">
        <v>359</v>
      </c>
      <c r="E206" s="2" t="s">
        <v>360</v>
      </c>
      <c r="F206" s="4" t="n">
        <v>19730</v>
      </c>
      <c r="G206" s="5" t="b">
        <f aca="false">TRUE()</f>
        <v>1</v>
      </c>
    </row>
    <row r="207" customFormat="false" ht="15" hidden="false" customHeight="false" outlineLevel="0" collapsed="false">
      <c r="A207" s="1" t="n">
        <v>206</v>
      </c>
      <c r="B207" s="2" t="s">
        <v>6</v>
      </c>
      <c r="C207" s="2" t="s">
        <v>34</v>
      </c>
      <c r="D207" s="3" t="s">
        <v>361</v>
      </c>
      <c r="E207" s="2" t="s">
        <v>362</v>
      </c>
      <c r="F207" s="4" t="n">
        <v>2108</v>
      </c>
      <c r="G207" s="5" t="b">
        <f aca="false">TRUE()</f>
        <v>1</v>
      </c>
    </row>
    <row r="208" customFormat="false" ht="15" hidden="false" customHeight="false" outlineLevel="0" collapsed="false">
      <c r="A208" s="1" t="n">
        <v>207</v>
      </c>
      <c r="B208" s="2" t="s">
        <v>6</v>
      </c>
      <c r="C208" s="2" t="s">
        <v>34</v>
      </c>
      <c r="D208" s="3" t="s">
        <v>363</v>
      </c>
      <c r="E208" s="2" t="s">
        <v>364</v>
      </c>
      <c r="F208" s="4" t="n">
        <v>739.5</v>
      </c>
      <c r="G208" s="5" t="b">
        <f aca="false">TRUE()</f>
        <v>1</v>
      </c>
    </row>
    <row r="209" customFormat="false" ht="15" hidden="false" customHeight="false" outlineLevel="0" collapsed="false">
      <c r="A209" s="1" t="n">
        <v>208</v>
      </c>
      <c r="B209" s="2" t="s">
        <v>6</v>
      </c>
      <c r="C209" s="2" t="s">
        <v>7</v>
      </c>
      <c r="D209" s="3" t="s">
        <v>365</v>
      </c>
      <c r="E209" s="2" t="s">
        <v>366</v>
      </c>
      <c r="F209" s="4" t="n">
        <v>22690</v>
      </c>
      <c r="G209" s="5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6</v>
      </c>
      <c r="C210" s="2" t="s">
        <v>34</v>
      </c>
      <c r="D210" s="3" t="s">
        <v>367</v>
      </c>
      <c r="E210" s="2" t="s">
        <v>368</v>
      </c>
      <c r="F210" s="4" t="n">
        <v>503.2</v>
      </c>
      <c r="G210" s="5" t="b">
        <f aca="false">TRUE()</f>
        <v>1</v>
      </c>
    </row>
    <row r="211" customFormat="false" ht="30" hidden="false" customHeight="false" outlineLevel="0" collapsed="false">
      <c r="A211" s="1" t="n">
        <v>210</v>
      </c>
      <c r="B211" s="2" t="s">
        <v>6</v>
      </c>
      <c r="C211" s="2" t="s">
        <v>98</v>
      </c>
      <c r="D211" s="3" t="s">
        <v>369</v>
      </c>
      <c r="E211" s="2" t="s">
        <v>370</v>
      </c>
      <c r="F211" s="4" t="n">
        <v>25500</v>
      </c>
      <c r="G211" s="5" t="b">
        <f aca="false">TRUE()</f>
        <v>1</v>
      </c>
    </row>
    <row r="212" customFormat="false" ht="15" hidden="false" customHeight="false" outlineLevel="0" collapsed="false">
      <c r="A212" s="1" t="n">
        <v>211</v>
      </c>
      <c r="B212" s="2" t="s">
        <v>6</v>
      </c>
      <c r="C212" s="2" t="s">
        <v>7</v>
      </c>
      <c r="D212" s="3" t="s">
        <v>371</v>
      </c>
      <c r="E212" s="2" t="s">
        <v>372</v>
      </c>
      <c r="F212" s="4" t="n">
        <v>90000</v>
      </c>
      <c r="G212" s="5" t="b">
        <f aca="false">TRUE()</f>
        <v>1</v>
      </c>
    </row>
    <row r="213" customFormat="false" ht="30" hidden="false" customHeight="false" outlineLevel="0" collapsed="false">
      <c r="A213" s="1" t="n">
        <v>212</v>
      </c>
      <c r="B213" s="2" t="s">
        <v>6</v>
      </c>
      <c r="C213" s="2" t="s">
        <v>23</v>
      </c>
      <c r="D213" s="3" t="s">
        <v>373</v>
      </c>
      <c r="E213" s="2" t="s">
        <v>25</v>
      </c>
      <c r="F213" s="4" t="n">
        <v>569.8</v>
      </c>
      <c r="G213" s="5" t="b">
        <f aca="false">FALSE()</f>
        <v>0</v>
      </c>
    </row>
    <row r="214" customFormat="false" ht="15" hidden="false" customHeight="false" outlineLevel="0" collapsed="false">
      <c r="A214" s="1" t="n">
        <v>213</v>
      </c>
      <c r="B214" s="2" t="s">
        <v>6</v>
      </c>
      <c r="C214" s="2" t="s">
        <v>18</v>
      </c>
      <c r="D214" s="3" t="s">
        <v>374</v>
      </c>
      <c r="E214" s="2" t="s">
        <v>375</v>
      </c>
      <c r="F214" s="4" t="n">
        <v>10200</v>
      </c>
      <c r="G214" s="5" t="b">
        <f aca="false">TRUE()</f>
        <v>1</v>
      </c>
    </row>
    <row r="215" customFormat="false" ht="15" hidden="false" customHeight="false" outlineLevel="0" collapsed="false">
      <c r="A215" s="1" t="n">
        <v>214</v>
      </c>
      <c r="B215" s="2" t="s">
        <v>6</v>
      </c>
      <c r="C215" s="2" t="s">
        <v>34</v>
      </c>
      <c r="D215" s="3" t="s">
        <v>376</v>
      </c>
      <c r="E215" s="2" t="s">
        <v>377</v>
      </c>
      <c r="F215" s="4" t="n">
        <v>27900</v>
      </c>
      <c r="G215" s="5" t="b">
        <f aca="false">TRUE()</f>
        <v>1</v>
      </c>
    </row>
    <row r="216" customFormat="false" ht="15" hidden="false" customHeight="false" outlineLevel="0" collapsed="false">
      <c r="A216" s="1" t="n">
        <v>215</v>
      </c>
      <c r="B216" s="2" t="s">
        <v>6</v>
      </c>
      <c r="C216" s="2" t="s">
        <v>7</v>
      </c>
      <c r="D216" s="3" t="s">
        <v>378</v>
      </c>
      <c r="E216" s="2" t="s">
        <v>379</v>
      </c>
      <c r="F216" s="4" t="n">
        <v>4013</v>
      </c>
      <c r="G216" s="5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6</v>
      </c>
      <c r="C217" s="2" t="s">
        <v>7</v>
      </c>
      <c r="D217" s="3" t="s">
        <v>380</v>
      </c>
      <c r="E217" s="2" t="s">
        <v>381</v>
      </c>
      <c r="F217" s="4" t="n">
        <v>4395</v>
      </c>
      <c r="G217" s="5" t="b">
        <f aca="false">TRUE()</f>
        <v>1</v>
      </c>
    </row>
    <row r="218" customFormat="false" ht="15" hidden="false" customHeight="false" outlineLevel="0" collapsed="false">
      <c r="A218" s="1" t="n">
        <v>217</v>
      </c>
      <c r="B218" s="2" t="s">
        <v>6</v>
      </c>
      <c r="C218" s="2" t="s">
        <v>176</v>
      </c>
      <c r="D218" s="3" t="s">
        <v>382</v>
      </c>
      <c r="E218" s="2" t="s">
        <v>383</v>
      </c>
      <c r="F218" s="4" t="n">
        <v>6600</v>
      </c>
      <c r="G218" s="5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6</v>
      </c>
      <c r="C219" s="2" t="s">
        <v>34</v>
      </c>
      <c r="D219" s="3" t="s">
        <v>384</v>
      </c>
      <c r="F219" s="4" t="n">
        <v>4560</v>
      </c>
      <c r="G219" s="5" t="b">
        <f aca="false">TRUE()</f>
        <v>1</v>
      </c>
    </row>
    <row r="220" customFormat="false" ht="15" hidden="false" customHeight="false" outlineLevel="0" collapsed="false">
      <c r="A220" s="1" t="n">
        <v>219</v>
      </c>
      <c r="B220" s="2" t="s">
        <v>6</v>
      </c>
      <c r="C220" s="2" t="s">
        <v>34</v>
      </c>
      <c r="D220" s="3" t="s">
        <v>385</v>
      </c>
      <c r="F220" s="4" t="n">
        <v>7992</v>
      </c>
      <c r="G220" s="5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6</v>
      </c>
      <c r="C221" s="2" t="s">
        <v>7</v>
      </c>
      <c r="D221" s="3" t="s">
        <v>30</v>
      </c>
      <c r="E221" s="2" t="s">
        <v>386</v>
      </c>
      <c r="F221" s="4" t="n">
        <v>4800</v>
      </c>
      <c r="G221" s="5" t="b">
        <f aca="false">TRUE()</f>
        <v>1</v>
      </c>
    </row>
    <row r="222" customFormat="false" ht="15" hidden="false" customHeight="false" outlineLevel="0" collapsed="false">
      <c r="A222" s="1" t="n">
        <v>221</v>
      </c>
      <c r="B222" s="2" t="s">
        <v>6</v>
      </c>
      <c r="C222" s="2" t="s">
        <v>7</v>
      </c>
      <c r="D222" s="3" t="s">
        <v>387</v>
      </c>
      <c r="E222" s="2" t="s">
        <v>388</v>
      </c>
      <c r="F222" s="4" t="n">
        <v>32000</v>
      </c>
      <c r="G222" s="5" t="b">
        <f aca="false">TRUE()</f>
        <v>1</v>
      </c>
    </row>
    <row r="223" customFormat="false" ht="15" hidden="false" customHeight="false" outlineLevel="0" collapsed="false">
      <c r="A223" s="1" t="n">
        <v>222</v>
      </c>
      <c r="B223" s="2" t="s">
        <v>6</v>
      </c>
      <c r="C223" s="2" t="s">
        <v>7</v>
      </c>
      <c r="D223" s="3" t="s">
        <v>389</v>
      </c>
      <c r="E223" s="2" t="s">
        <v>390</v>
      </c>
      <c r="F223" s="4" t="n">
        <v>10190</v>
      </c>
      <c r="G223" s="5" t="b">
        <f aca="false">FALSE()</f>
        <v>0</v>
      </c>
    </row>
    <row r="224" customFormat="false" ht="15" hidden="false" customHeight="false" outlineLevel="0" collapsed="false">
      <c r="A224" s="1" t="n">
        <v>223</v>
      </c>
      <c r="B224" s="2" t="s">
        <v>6</v>
      </c>
      <c r="C224" s="2" t="s">
        <v>18</v>
      </c>
      <c r="D224" s="3" t="s">
        <v>391</v>
      </c>
      <c r="E224" s="2" t="s">
        <v>392</v>
      </c>
      <c r="F224" s="4" t="n">
        <v>55526.64</v>
      </c>
      <c r="G224" s="5" t="b">
        <f aca="false">FALSE()</f>
        <v>0</v>
      </c>
    </row>
    <row r="225" customFormat="false" ht="15" hidden="false" customHeight="false" outlineLevel="0" collapsed="false">
      <c r="A225" s="1" t="n">
        <v>224</v>
      </c>
      <c r="B225" s="2" t="s">
        <v>6</v>
      </c>
      <c r="C225" s="2" t="s">
        <v>7</v>
      </c>
      <c r="D225" s="3" t="s">
        <v>50</v>
      </c>
      <c r="E225" s="2" t="s">
        <v>388</v>
      </c>
      <c r="F225" s="4" t="n">
        <v>16878</v>
      </c>
      <c r="G225" s="5" t="b">
        <f aca="false">TRUE()</f>
        <v>1</v>
      </c>
    </row>
    <row r="226" customFormat="false" ht="15" hidden="false" customHeight="false" outlineLevel="0" collapsed="false">
      <c r="A226" s="1" t="n">
        <v>225</v>
      </c>
      <c r="B226" s="2" t="s">
        <v>6</v>
      </c>
      <c r="C226" s="2" t="s">
        <v>7</v>
      </c>
      <c r="D226" s="3" t="s">
        <v>393</v>
      </c>
      <c r="E226" s="2" t="s">
        <v>394</v>
      </c>
      <c r="F226" s="4" t="n">
        <v>21000</v>
      </c>
      <c r="G226" s="5" t="b">
        <f aca="false">TRUE()</f>
        <v>1</v>
      </c>
    </row>
    <row r="227" customFormat="false" ht="15" hidden="false" customHeight="false" outlineLevel="0" collapsed="false">
      <c r="A227" s="1" t="n">
        <v>226</v>
      </c>
      <c r="B227" s="2" t="s">
        <v>6</v>
      </c>
      <c r="C227" s="2" t="s">
        <v>7</v>
      </c>
      <c r="D227" s="3" t="s">
        <v>395</v>
      </c>
      <c r="E227" s="2" t="s">
        <v>396</v>
      </c>
      <c r="F227" s="4" t="n">
        <v>14200</v>
      </c>
      <c r="G227" s="5" t="b">
        <f aca="false">TRUE()</f>
        <v>1</v>
      </c>
    </row>
    <row r="228" customFormat="false" ht="15" hidden="false" customHeight="false" outlineLevel="0" collapsed="false">
      <c r="A228" s="1" t="n">
        <v>227</v>
      </c>
      <c r="B228" s="2" t="s">
        <v>6</v>
      </c>
      <c r="C228" s="2" t="s">
        <v>18</v>
      </c>
      <c r="D228" s="3" t="s">
        <v>397</v>
      </c>
      <c r="E228" s="2" t="s">
        <v>398</v>
      </c>
      <c r="F228" s="4" t="n">
        <v>24320.03</v>
      </c>
      <c r="G228" s="5" t="b">
        <f aca="false">TRUE()</f>
        <v>1</v>
      </c>
    </row>
    <row r="229" customFormat="false" ht="15" hidden="false" customHeight="false" outlineLevel="0" collapsed="false">
      <c r="A229" s="1" t="n">
        <v>228</v>
      </c>
      <c r="B229" s="2" t="s">
        <v>6</v>
      </c>
      <c r="C229" s="2" t="s">
        <v>34</v>
      </c>
      <c r="D229" s="3" t="s">
        <v>399</v>
      </c>
      <c r="E229" s="2" t="s">
        <v>400</v>
      </c>
      <c r="F229" s="4" t="n">
        <v>8398</v>
      </c>
      <c r="G229" s="5" t="b">
        <f aca="false">TRUE()</f>
        <v>1</v>
      </c>
    </row>
    <row r="230" customFormat="false" ht="30" hidden="false" customHeight="false" outlineLevel="0" collapsed="false">
      <c r="A230" s="1" t="n">
        <v>229</v>
      </c>
      <c r="B230" s="2" t="s">
        <v>6</v>
      </c>
      <c r="C230" s="2" t="s">
        <v>34</v>
      </c>
      <c r="D230" s="3" t="s">
        <v>401</v>
      </c>
      <c r="E230" s="2" t="s">
        <v>402</v>
      </c>
      <c r="F230" s="4" t="n">
        <v>51190</v>
      </c>
      <c r="G230" s="5" t="b">
        <f aca="false">TRUE()</f>
        <v>1</v>
      </c>
    </row>
    <row r="231" customFormat="false" ht="45" hidden="false" customHeight="false" outlineLevel="0" collapsed="false">
      <c r="A231" s="1" t="n">
        <v>230</v>
      </c>
      <c r="B231" s="2" t="s">
        <v>6</v>
      </c>
      <c r="C231" s="2" t="s">
        <v>7</v>
      </c>
      <c r="D231" s="3" t="s">
        <v>403</v>
      </c>
      <c r="E231" s="2" t="s">
        <v>404</v>
      </c>
      <c r="F231" s="4" t="n">
        <v>6242.2</v>
      </c>
      <c r="G231" s="5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6</v>
      </c>
      <c r="C232" s="2" t="s">
        <v>18</v>
      </c>
      <c r="D232" s="3" t="s">
        <v>405</v>
      </c>
      <c r="E232" s="2" t="s">
        <v>406</v>
      </c>
      <c r="F232" s="4" t="n">
        <v>42533.57</v>
      </c>
      <c r="G232" s="5" t="b">
        <f aca="false">TRUE()</f>
        <v>1</v>
      </c>
    </row>
    <row r="233" customFormat="false" ht="15" hidden="false" customHeight="false" outlineLevel="0" collapsed="false">
      <c r="A233" s="1" t="n">
        <v>232</v>
      </c>
      <c r="B233" s="2" t="s">
        <v>6</v>
      </c>
      <c r="C233" s="2" t="s">
        <v>7</v>
      </c>
      <c r="D233" s="3" t="s">
        <v>407</v>
      </c>
      <c r="E233" s="2" t="s">
        <v>408</v>
      </c>
      <c r="F233" s="4" t="n">
        <v>7270</v>
      </c>
      <c r="G233" s="5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6</v>
      </c>
      <c r="C234" s="2" t="s">
        <v>98</v>
      </c>
      <c r="D234" s="3" t="s">
        <v>174</v>
      </c>
      <c r="E234" s="2" t="s">
        <v>409</v>
      </c>
      <c r="F234" s="4" t="n">
        <v>165</v>
      </c>
      <c r="G234" s="5" t="b">
        <f aca="false">TRUE()</f>
        <v>1</v>
      </c>
    </row>
    <row r="235" customFormat="false" ht="15" hidden="false" customHeight="false" outlineLevel="0" collapsed="false">
      <c r="A235" s="1" t="n">
        <v>234</v>
      </c>
      <c r="B235" s="2" t="s">
        <v>6</v>
      </c>
      <c r="C235" s="2" t="s">
        <v>18</v>
      </c>
      <c r="D235" s="3" t="s">
        <v>410</v>
      </c>
      <c r="E235" s="2" t="s">
        <v>411</v>
      </c>
      <c r="F235" s="4" t="n">
        <v>37620</v>
      </c>
      <c r="G235" s="5" t="b">
        <f aca="false">TRUE()</f>
        <v>1</v>
      </c>
    </row>
    <row r="236" customFormat="false" ht="15" hidden="false" customHeight="false" outlineLevel="0" collapsed="false">
      <c r="A236" s="1" t="n">
        <v>235</v>
      </c>
      <c r="B236" s="2" t="s">
        <v>6</v>
      </c>
      <c r="C236" s="2" t="s">
        <v>18</v>
      </c>
      <c r="D236" s="3" t="s">
        <v>164</v>
      </c>
      <c r="E236" s="2" t="s">
        <v>412</v>
      </c>
      <c r="F236" s="4" t="n">
        <v>3806.64</v>
      </c>
      <c r="G236" s="5" t="b">
        <f aca="false">FALSE()</f>
        <v>0</v>
      </c>
    </row>
    <row r="237" customFormat="false" ht="15" hidden="false" customHeight="false" outlineLevel="0" collapsed="false">
      <c r="A237" s="1" t="n">
        <v>236</v>
      </c>
      <c r="B237" s="2" t="s">
        <v>6</v>
      </c>
      <c r="C237" s="2" t="s">
        <v>34</v>
      </c>
      <c r="D237" s="3" t="s">
        <v>283</v>
      </c>
      <c r="E237" s="2" t="s">
        <v>413</v>
      </c>
      <c r="F237" s="4" t="n">
        <v>9555</v>
      </c>
      <c r="G237" s="5" t="b">
        <f aca="false">TRUE()</f>
        <v>1</v>
      </c>
    </row>
    <row r="238" customFormat="false" ht="15" hidden="false" customHeight="false" outlineLevel="0" collapsed="false">
      <c r="A238" s="1" t="n">
        <v>237</v>
      </c>
      <c r="B238" s="2" t="s">
        <v>6</v>
      </c>
      <c r="C238" s="2" t="s">
        <v>34</v>
      </c>
      <c r="D238" s="3" t="s">
        <v>414</v>
      </c>
      <c r="E238" s="2" t="s">
        <v>415</v>
      </c>
      <c r="F238" s="4" t="n">
        <v>1793.5</v>
      </c>
      <c r="G238" s="5" t="b">
        <f aca="false">TRUE()</f>
        <v>1</v>
      </c>
    </row>
    <row r="239" customFormat="false" ht="15" hidden="false" customHeight="false" outlineLevel="0" collapsed="false">
      <c r="A239" s="1" t="n">
        <v>238</v>
      </c>
      <c r="B239" s="2" t="s">
        <v>6</v>
      </c>
      <c r="C239" s="2" t="s">
        <v>196</v>
      </c>
      <c r="D239" s="3" t="s">
        <v>416</v>
      </c>
      <c r="E239" s="2" t="s">
        <v>417</v>
      </c>
      <c r="F239" s="4" t="n">
        <v>18331.06</v>
      </c>
      <c r="G239" s="5" t="b">
        <f aca="false">TRUE()</f>
        <v>1</v>
      </c>
    </row>
    <row r="240" customFormat="false" ht="15" hidden="false" customHeight="false" outlineLevel="0" collapsed="false">
      <c r="A240" s="1" t="n">
        <v>239</v>
      </c>
      <c r="B240" s="2" t="s">
        <v>6</v>
      </c>
      <c r="C240" s="2" t="s">
        <v>7</v>
      </c>
      <c r="D240" s="3" t="s">
        <v>418</v>
      </c>
      <c r="E240" s="2" t="s">
        <v>419</v>
      </c>
      <c r="F240" s="4" t="n">
        <v>14000</v>
      </c>
      <c r="G240" s="5" t="b">
        <f aca="false">TRUE()</f>
        <v>1</v>
      </c>
    </row>
    <row r="241" customFormat="false" ht="15" hidden="false" customHeight="false" outlineLevel="0" collapsed="false">
      <c r="A241" s="1" t="n">
        <v>240</v>
      </c>
      <c r="B241" s="2" t="s">
        <v>6</v>
      </c>
      <c r="C241" s="2" t="s">
        <v>98</v>
      </c>
      <c r="D241" s="3" t="s">
        <v>420</v>
      </c>
      <c r="E241" s="2" t="s">
        <v>421</v>
      </c>
      <c r="F241" s="4" t="n">
        <v>3800</v>
      </c>
      <c r="G241" s="5" t="b">
        <f aca="false">TRUE()</f>
        <v>1</v>
      </c>
    </row>
    <row r="242" customFormat="false" ht="15" hidden="false" customHeight="false" outlineLevel="0" collapsed="false">
      <c r="A242" s="1" t="n">
        <v>241</v>
      </c>
      <c r="B242" s="2" t="s">
        <v>6</v>
      </c>
      <c r="C242" s="2" t="s">
        <v>18</v>
      </c>
      <c r="D242" s="3" t="s">
        <v>422</v>
      </c>
      <c r="E242" s="2" t="s">
        <v>423</v>
      </c>
      <c r="F242" s="4" t="n">
        <v>10764</v>
      </c>
      <c r="G242" s="5" t="b">
        <f aca="false">TRUE()</f>
        <v>1</v>
      </c>
    </row>
    <row r="243" customFormat="false" ht="15" hidden="false" customHeight="false" outlineLevel="0" collapsed="false">
      <c r="A243" s="1" t="n">
        <v>242</v>
      </c>
      <c r="B243" s="2" t="s">
        <v>6</v>
      </c>
      <c r="C243" s="2" t="s">
        <v>7</v>
      </c>
      <c r="D243" s="3" t="s">
        <v>30</v>
      </c>
      <c r="E243" s="2" t="s">
        <v>424</v>
      </c>
      <c r="F243" s="4" t="n">
        <v>4800</v>
      </c>
      <c r="G243" s="5" t="b">
        <f aca="false">TRUE()</f>
        <v>1</v>
      </c>
    </row>
    <row r="244" customFormat="false" ht="15" hidden="false" customHeight="false" outlineLevel="0" collapsed="false">
      <c r="A244" s="1" t="n">
        <v>243</v>
      </c>
      <c r="B244" s="2" t="s">
        <v>6</v>
      </c>
      <c r="C244" s="2" t="s">
        <v>7</v>
      </c>
      <c r="D244" s="3" t="s">
        <v>425</v>
      </c>
      <c r="E244" s="2" t="s">
        <v>426</v>
      </c>
      <c r="F244" s="4" t="n">
        <v>40000</v>
      </c>
      <c r="G244" s="5" t="b">
        <f aca="false">TRUE()</f>
        <v>1</v>
      </c>
    </row>
    <row r="245" customFormat="false" ht="30" hidden="false" customHeight="false" outlineLevel="0" collapsed="false">
      <c r="A245" s="1" t="n">
        <v>244</v>
      </c>
      <c r="B245" s="2" t="s">
        <v>6</v>
      </c>
      <c r="C245" s="2" t="s">
        <v>23</v>
      </c>
      <c r="D245" s="3" t="s">
        <v>427</v>
      </c>
      <c r="E245" s="2" t="s">
        <v>25</v>
      </c>
      <c r="F245" s="4" t="n">
        <v>871.42</v>
      </c>
      <c r="G245" s="5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6</v>
      </c>
      <c r="C246" s="2" t="s">
        <v>34</v>
      </c>
      <c r="D246" s="3" t="s">
        <v>428</v>
      </c>
      <c r="E246" s="2" t="s">
        <v>429</v>
      </c>
      <c r="F246" s="4" t="n">
        <v>1793.5</v>
      </c>
      <c r="G246" s="5" t="b">
        <f aca="false">TRUE()</f>
        <v>1</v>
      </c>
    </row>
    <row r="247" customFormat="false" ht="30" hidden="false" customHeight="false" outlineLevel="0" collapsed="false">
      <c r="A247" s="1" t="n">
        <v>246</v>
      </c>
      <c r="B247" s="2" t="s">
        <v>6</v>
      </c>
      <c r="C247" s="2" t="s">
        <v>23</v>
      </c>
      <c r="D247" s="3" t="s">
        <v>430</v>
      </c>
      <c r="E247" s="2" t="s">
        <v>25</v>
      </c>
      <c r="F247" s="4" t="n">
        <v>683.76</v>
      </c>
      <c r="G247" s="5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6</v>
      </c>
      <c r="C248" s="2" t="s">
        <v>7</v>
      </c>
      <c r="D248" s="3" t="s">
        <v>37</v>
      </c>
      <c r="E248" s="2" t="s">
        <v>431</v>
      </c>
      <c r="F248" s="4" t="n">
        <v>22614.48</v>
      </c>
      <c r="G248" s="5" t="b">
        <f aca="false">FALSE()</f>
        <v>0</v>
      </c>
    </row>
    <row r="249" customFormat="false" ht="30" hidden="false" customHeight="false" outlineLevel="0" collapsed="false">
      <c r="A249" s="1" t="n">
        <v>248</v>
      </c>
      <c r="B249" s="2" t="s">
        <v>6</v>
      </c>
      <c r="C249" s="2" t="s">
        <v>7</v>
      </c>
      <c r="D249" s="3" t="s">
        <v>432</v>
      </c>
      <c r="E249" s="2" t="s">
        <v>433</v>
      </c>
      <c r="F249" s="4" t="n">
        <v>4864.2</v>
      </c>
      <c r="G249" s="5" t="b">
        <f aca="false">TRUE()</f>
        <v>1</v>
      </c>
    </row>
    <row r="250" customFormat="false" ht="15" hidden="false" customHeight="false" outlineLevel="0" collapsed="false">
      <c r="A250" s="1" t="n">
        <v>249</v>
      </c>
      <c r="B250" s="2" t="s">
        <v>6</v>
      </c>
      <c r="C250" s="2" t="s">
        <v>7</v>
      </c>
      <c r="D250" s="3" t="s">
        <v>434</v>
      </c>
      <c r="E250" s="2" t="s">
        <v>435</v>
      </c>
      <c r="F250" s="4" t="n">
        <v>9771</v>
      </c>
      <c r="G250" s="5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6</v>
      </c>
      <c r="C251" s="2" t="s">
        <v>18</v>
      </c>
      <c r="D251" s="3" t="s">
        <v>164</v>
      </c>
      <c r="E251" s="2" t="s">
        <v>436</v>
      </c>
      <c r="F251" s="4" t="n">
        <v>3806.64</v>
      </c>
      <c r="G251" s="5" t="b">
        <f aca="false">FALSE()</f>
        <v>0</v>
      </c>
    </row>
    <row r="252" customFormat="false" ht="30" hidden="false" customHeight="false" outlineLevel="0" collapsed="false">
      <c r="A252" s="1" t="n">
        <v>251</v>
      </c>
      <c r="B252" s="2" t="s">
        <v>6</v>
      </c>
      <c r="C252" s="2" t="s">
        <v>7</v>
      </c>
      <c r="D252" s="3" t="s">
        <v>437</v>
      </c>
      <c r="E252" s="2" t="s">
        <v>438</v>
      </c>
      <c r="F252" s="4" t="n">
        <v>4864.2</v>
      </c>
      <c r="G252" s="5" t="b">
        <f aca="false">TRUE()</f>
        <v>1</v>
      </c>
    </row>
    <row r="253" customFormat="false" ht="15" hidden="false" customHeight="false" outlineLevel="0" collapsed="false">
      <c r="A253" s="1" t="n">
        <v>252</v>
      </c>
      <c r="B253" s="2" t="s">
        <v>6</v>
      </c>
      <c r="C253" s="2" t="s">
        <v>196</v>
      </c>
      <c r="D253" s="3" t="s">
        <v>439</v>
      </c>
      <c r="E253" s="2" t="s">
        <v>440</v>
      </c>
      <c r="F253" s="4" t="n">
        <v>2188.06</v>
      </c>
      <c r="G253" s="5" t="b">
        <f aca="false">TRUE()</f>
        <v>1</v>
      </c>
    </row>
    <row r="254" customFormat="false" ht="15" hidden="false" customHeight="false" outlineLevel="0" collapsed="false">
      <c r="A254" s="1" t="n">
        <v>253</v>
      </c>
      <c r="B254" s="2" t="s">
        <v>6</v>
      </c>
      <c r="C254" s="2" t="s">
        <v>7</v>
      </c>
      <c r="D254" s="3" t="s">
        <v>441</v>
      </c>
      <c r="E254" s="2" t="s">
        <v>442</v>
      </c>
      <c r="F254" s="4" t="n">
        <v>3860</v>
      </c>
      <c r="G254" s="5" t="b">
        <f aca="false">FALSE()</f>
        <v>0</v>
      </c>
    </row>
    <row r="255" customFormat="false" ht="15" hidden="false" customHeight="false" outlineLevel="0" collapsed="false">
      <c r="A255" s="1" t="n">
        <v>254</v>
      </c>
      <c r="B255" s="2" t="s">
        <v>6</v>
      </c>
      <c r="C255" s="2" t="s">
        <v>34</v>
      </c>
      <c r="D255" s="3" t="s">
        <v>443</v>
      </c>
      <c r="F255" s="4" t="n">
        <v>7992</v>
      </c>
      <c r="G255" s="5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6</v>
      </c>
      <c r="C256" s="2" t="s">
        <v>7</v>
      </c>
      <c r="D256" s="3" t="s">
        <v>444</v>
      </c>
      <c r="E256" s="2" t="s">
        <v>445</v>
      </c>
      <c r="F256" s="4" t="n">
        <v>5528</v>
      </c>
      <c r="G256" s="5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6</v>
      </c>
      <c r="C257" s="2" t="s">
        <v>7</v>
      </c>
      <c r="D257" s="3" t="s">
        <v>446</v>
      </c>
      <c r="E257" s="2" t="s">
        <v>447</v>
      </c>
      <c r="F257" s="4" t="n">
        <v>4190</v>
      </c>
      <c r="G257" s="5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6</v>
      </c>
      <c r="C258" s="2" t="s">
        <v>34</v>
      </c>
      <c r="D258" s="3" t="s">
        <v>448</v>
      </c>
      <c r="E258" s="2" t="s">
        <v>449</v>
      </c>
      <c r="F258" s="4" t="n">
        <v>1202.75</v>
      </c>
      <c r="G258" s="5" t="b">
        <f aca="false">TRUE()</f>
        <v>1</v>
      </c>
    </row>
    <row r="259" customFormat="false" ht="15" hidden="false" customHeight="false" outlineLevel="0" collapsed="false">
      <c r="A259" s="1" t="n">
        <v>258</v>
      </c>
      <c r="B259" s="2" t="s">
        <v>6</v>
      </c>
      <c r="C259" s="2" t="s">
        <v>7</v>
      </c>
      <c r="D259" s="3" t="s">
        <v>450</v>
      </c>
      <c r="E259" s="2" t="s">
        <v>451</v>
      </c>
      <c r="F259" s="4" t="n">
        <v>4900</v>
      </c>
      <c r="G259" s="5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6</v>
      </c>
      <c r="C260" s="2" t="s">
        <v>18</v>
      </c>
      <c r="D260" s="3" t="s">
        <v>452</v>
      </c>
      <c r="F260" s="4" t="n">
        <v>8062</v>
      </c>
      <c r="G260" s="5" t="b">
        <f aca="false">TRUE()</f>
        <v>1</v>
      </c>
    </row>
    <row r="261" customFormat="false" ht="15" hidden="false" customHeight="false" outlineLevel="0" collapsed="false">
      <c r="A261" s="1" t="n">
        <v>260</v>
      </c>
      <c r="B261" s="2" t="s">
        <v>6</v>
      </c>
      <c r="C261" s="2" t="s">
        <v>18</v>
      </c>
      <c r="D261" s="3" t="s">
        <v>397</v>
      </c>
      <c r="E261" s="2" t="s">
        <v>453</v>
      </c>
      <c r="F261" s="4" t="n">
        <v>24320.03</v>
      </c>
      <c r="G261" s="5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6</v>
      </c>
      <c r="C262" s="2" t="s">
        <v>34</v>
      </c>
      <c r="D262" s="3" t="s">
        <v>454</v>
      </c>
      <c r="E262" s="2" t="s">
        <v>455</v>
      </c>
      <c r="F262" s="4" t="n">
        <v>14238</v>
      </c>
      <c r="G262" s="5" t="b">
        <f aca="false">TRUE()</f>
        <v>1</v>
      </c>
    </row>
    <row r="263" customFormat="false" ht="15" hidden="false" customHeight="false" outlineLevel="0" collapsed="false">
      <c r="A263" s="1" t="n">
        <v>262</v>
      </c>
      <c r="B263" s="2" t="s">
        <v>6</v>
      </c>
      <c r="C263" s="2" t="s">
        <v>7</v>
      </c>
      <c r="D263" s="3" t="s">
        <v>456</v>
      </c>
      <c r="E263" s="2" t="s">
        <v>457</v>
      </c>
      <c r="F263" s="4" t="n">
        <v>4500</v>
      </c>
      <c r="G263" s="5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6</v>
      </c>
      <c r="C264" s="2" t="s">
        <v>18</v>
      </c>
      <c r="D264" s="3" t="s">
        <v>458</v>
      </c>
      <c r="E264" s="2" t="s">
        <v>459</v>
      </c>
      <c r="F264" s="4" t="n">
        <v>5406</v>
      </c>
      <c r="G264" s="5" t="b">
        <f aca="false">TRUE()</f>
        <v>1</v>
      </c>
    </row>
    <row r="265" customFormat="false" ht="15" hidden="false" customHeight="false" outlineLevel="0" collapsed="false">
      <c r="A265" s="1" t="n">
        <v>264</v>
      </c>
      <c r="B265" s="2" t="s">
        <v>6</v>
      </c>
      <c r="C265" s="2" t="s">
        <v>7</v>
      </c>
      <c r="D265" s="3" t="s">
        <v>460</v>
      </c>
      <c r="E265" s="2" t="s">
        <v>461</v>
      </c>
      <c r="F265" s="4" t="n">
        <v>4759</v>
      </c>
      <c r="G265" s="5" t="b">
        <f aca="false">FALSE()</f>
        <v>0</v>
      </c>
    </row>
    <row r="266" customFormat="false" ht="15" hidden="false" customHeight="false" outlineLevel="0" collapsed="false">
      <c r="A266" s="1" t="n">
        <v>265</v>
      </c>
      <c r="B266" s="2" t="s">
        <v>6</v>
      </c>
      <c r="C266" s="2" t="s">
        <v>98</v>
      </c>
      <c r="D266" s="3" t="s">
        <v>462</v>
      </c>
      <c r="E266" s="2" t="s">
        <v>180</v>
      </c>
      <c r="F266" s="4" t="n">
        <v>300</v>
      </c>
      <c r="G266" s="5" t="b">
        <f aca="false">TRUE()</f>
        <v>1</v>
      </c>
    </row>
    <row r="267" customFormat="false" ht="15" hidden="false" customHeight="false" outlineLevel="0" collapsed="false">
      <c r="A267" s="1" t="n">
        <v>266</v>
      </c>
      <c r="B267" s="2" t="s">
        <v>6</v>
      </c>
      <c r="C267" s="2" t="s">
        <v>7</v>
      </c>
      <c r="D267" s="3" t="s">
        <v>463</v>
      </c>
      <c r="E267" s="2" t="s">
        <v>464</v>
      </c>
      <c r="F267" s="4" t="n">
        <v>4800</v>
      </c>
      <c r="G267" s="5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6</v>
      </c>
      <c r="C268" s="2" t="s">
        <v>7</v>
      </c>
      <c r="D268" s="3" t="s">
        <v>465</v>
      </c>
      <c r="E268" s="2" t="s">
        <v>466</v>
      </c>
      <c r="F268" s="4" t="n">
        <v>8500</v>
      </c>
      <c r="G268" s="5" t="b">
        <f aca="false">TRUE()</f>
        <v>1</v>
      </c>
    </row>
    <row r="269" customFormat="false" ht="15" hidden="false" customHeight="false" outlineLevel="0" collapsed="false">
      <c r="A269" s="1" t="n">
        <v>268</v>
      </c>
      <c r="B269" s="2" t="s">
        <v>6</v>
      </c>
      <c r="C269" s="2" t="s">
        <v>7</v>
      </c>
      <c r="D269" s="3" t="s">
        <v>467</v>
      </c>
      <c r="E269" s="2" t="s">
        <v>468</v>
      </c>
      <c r="F269" s="4" t="n">
        <v>33000</v>
      </c>
      <c r="G269" s="5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6</v>
      </c>
      <c r="C270" s="2" t="s">
        <v>7</v>
      </c>
      <c r="D270" s="3" t="s">
        <v>469</v>
      </c>
      <c r="E270" s="2" t="s">
        <v>470</v>
      </c>
      <c r="F270" s="4" t="n">
        <v>3021.98</v>
      </c>
      <c r="G270" s="5" t="b">
        <f aca="false">FALSE()</f>
        <v>0</v>
      </c>
    </row>
    <row r="271" customFormat="false" ht="15" hidden="false" customHeight="false" outlineLevel="0" collapsed="false">
      <c r="A271" s="1" t="n">
        <v>270</v>
      </c>
      <c r="B271" s="2" t="s">
        <v>6</v>
      </c>
      <c r="C271" s="2" t="s">
        <v>7</v>
      </c>
      <c r="D271" s="3" t="s">
        <v>50</v>
      </c>
      <c r="E271" s="2" t="s">
        <v>124</v>
      </c>
      <c r="F271" s="4" t="n">
        <v>16878</v>
      </c>
      <c r="G271" s="5" t="b">
        <f aca="false">TRUE()</f>
        <v>1</v>
      </c>
    </row>
    <row r="272" customFormat="false" ht="15" hidden="false" customHeight="false" outlineLevel="0" collapsed="false">
      <c r="A272" s="1" t="n">
        <v>271</v>
      </c>
      <c r="B272" s="2" t="s">
        <v>6</v>
      </c>
      <c r="C272" s="2" t="s">
        <v>7</v>
      </c>
      <c r="D272" s="3" t="s">
        <v>10</v>
      </c>
      <c r="E272" s="2" t="s">
        <v>471</v>
      </c>
      <c r="F272" s="4" t="n">
        <v>19900</v>
      </c>
      <c r="G272" s="5" t="b">
        <f aca="false">FALSE()</f>
        <v>0</v>
      </c>
    </row>
    <row r="273" customFormat="false" ht="15" hidden="false" customHeight="false" outlineLevel="0" collapsed="false">
      <c r="A273" s="1" t="n">
        <v>272</v>
      </c>
      <c r="B273" s="2" t="s">
        <v>6</v>
      </c>
      <c r="C273" s="2" t="s">
        <v>7</v>
      </c>
      <c r="D273" s="3" t="s">
        <v>111</v>
      </c>
      <c r="E273" s="2" t="s">
        <v>472</v>
      </c>
      <c r="F273" s="4" t="n">
        <v>5500</v>
      </c>
      <c r="G273" s="5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6</v>
      </c>
      <c r="C274" s="2" t="s">
        <v>7</v>
      </c>
      <c r="D274" s="3" t="s">
        <v>473</v>
      </c>
      <c r="E274" s="2" t="s">
        <v>474</v>
      </c>
      <c r="F274" s="4" t="n">
        <v>4690</v>
      </c>
      <c r="G274" s="5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6</v>
      </c>
      <c r="C275" s="2" t="s">
        <v>7</v>
      </c>
      <c r="D275" s="3" t="s">
        <v>41</v>
      </c>
      <c r="E275" s="2" t="s">
        <v>475</v>
      </c>
      <c r="F275" s="4" t="n">
        <v>3900</v>
      </c>
      <c r="G275" s="5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6</v>
      </c>
      <c r="C276" s="2" t="s">
        <v>176</v>
      </c>
      <c r="D276" s="3" t="s">
        <v>476</v>
      </c>
      <c r="E276" s="2" t="s">
        <v>477</v>
      </c>
      <c r="F276" s="4" t="n">
        <v>45550</v>
      </c>
      <c r="G276" s="5" t="b">
        <f aca="false">FALSE()</f>
        <v>0</v>
      </c>
    </row>
    <row r="277" customFormat="false" ht="30" hidden="false" customHeight="false" outlineLevel="0" collapsed="false">
      <c r="A277" s="1" t="n">
        <v>276</v>
      </c>
      <c r="B277" s="2" t="s">
        <v>6</v>
      </c>
      <c r="C277" s="2" t="s">
        <v>23</v>
      </c>
      <c r="D277" s="3" t="s">
        <v>478</v>
      </c>
      <c r="E277" s="2" t="s">
        <v>25</v>
      </c>
      <c r="F277" s="4" t="n">
        <v>1605.56</v>
      </c>
      <c r="G277" s="5" t="b">
        <f aca="false">FALSE()</f>
        <v>0</v>
      </c>
    </row>
    <row r="278" customFormat="false" ht="15" hidden="false" customHeight="false" outlineLevel="0" collapsed="false">
      <c r="A278" s="1" t="n">
        <v>277</v>
      </c>
      <c r="B278" s="2" t="s">
        <v>6</v>
      </c>
      <c r="C278" s="2" t="s">
        <v>7</v>
      </c>
      <c r="D278" s="3" t="s">
        <v>479</v>
      </c>
      <c r="E278" s="2" t="s">
        <v>480</v>
      </c>
      <c r="F278" s="4" t="n">
        <v>50000</v>
      </c>
      <c r="G278" s="5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6</v>
      </c>
      <c r="C279" s="2" t="s">
        <v>98</v>
      </c>
      <c r="D279" s="3" t="s">
        <v>174</v>
      </c>
      <c r="E279" s="2" t="s">
        <v>481</v>
      </c>
      <c r="F279" s="4" t="n">
        <v>165</v>
      </c>
      <c r="G279" s="5" t="b">
        <f aca="false">TRUE()</f>
        <v>1</v>
      </c>
    </row>
    <row r="280" customFormat="false" ht="15" hidden="false" customHeight="false" outlineLevel="0" collapsed="false">
      <c r="A280" s="1" t="n">
        <v>279</v>
      </c>
      <c r="B280" s="2" t="s">
        <v>6</v>
      </c>
      <c r="C280" s="2" t="s">
        <v>7</v>
      </c>
      <c r="D280" s="3" t="s">
        <v>482</v>
      </c>
      <c r="E280" s="2" t="s">
        <v>483</v>
      </c>
      <c r="F280" s="4" t="n">
        <v>9000</v>
      </c>
      <c r="G280" s="5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6</v>
      </c>
      <c r="C281" s="2" t="s">
        <v>18</v>
      </c>
      <c r="D281" s="3" t="s">
        <v>484</v>
      </c>
      <c r="E281" s="2" t="s">
        <v>485</v>
      </c>
      <c r="F281" s="4" t="n">
        <v>9163</v>
      </c>
      <c r="G281" s="5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6</v>
      </c>
      <c r="C282" s="2" t="s">
        <v>7</v>
      </c>
      <c r="D282" s="3" t="s">
        <v>486</v>
      </c>
      <c r="E282" s="2" t="s">
        <v>487</v>
      </c>
      <c r="F282" s="4" t="n">
        <v>3500</v>
      </c>
      <c r="G282" s="5" t="b">
        <f aca="false">FALSE()</f>
        <v>0</v>
      </c>
    </row>
    <row r="283" customFormat="false" ht="15" hidden="false" customHeight="false" outlineLevel="0" collapsed="false">
      <c r="A283" s="1" t="n">
        <v>282</v>
      </c>
      <c r="B283" s="2" t="s">
        <v>6</v>
      </c>
      <c r="C283" s="2" t="s">
        <v>7</v>
      </c>
      <c r="D283" s="3" t="s">
        <v>488</v>
      </c>
      <c r="E283" s="2" t="s">
        <v>489</v>
      </c>
      <c r="F283" s="4" t="n">
        <v>30000</v>
      </c>
      <c r="G283" s="5" t="b">
        <f aca="false">TRUE()</f>
        <v>1</v>
      </c>
    </row>
    <row r="284" customFormat="false" ht="15" hidden="false" customHeight="false" outlineLevel="0" collapsed="false">
      <c r="A284" s="1" t="n">
        <v>283</v>
      </c>
      <c r="B284" s="2" t="s">
        <v>6</v>
      </c>
      <c r="C284" s="2" t="s">
        <v>7</v>
      </c>
      <c r="D284" s="3" t="s">
        <v>330</v>
      </c>
      <c r="E284" s="2" t="s">
        <v>490</v>
      </c>
      <c r="F284" s="4" t="n">
        <v>18000</v>
      </c>
      <c r="G284" s="5" t="b">
        <f aca="false">FALSE()</f>
        <v>0</v>
      </c>
    </row>
    <row r="285" s="13" customFormat="true" ht="15" hidden="false" customHeight="false" outlineLevel="0" collapsed="false">
      <c r="A285" s="9"/>
      <c r="B285" s="10"/>
      <c r="C285" s="10" t="s">
        <v>491</v>
      </c>
      <c r="D285" s="11"/>
      <c r="E285" s="10"/>
      <c r="F285" s="12" t="n">
        <f aca="false">SUM(F2:F284)</f>
        <v>25530079.58</v>
      </c>
      <c r="G28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17:48Z</dcterms:modified>
  <cp:revision>0</cp:revision>
  <dc:subject/>
  <dc:title/>
</cp:coreProperties>
</file>