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12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Особо ценное имущество</t>
  </si>
  <si>
    <t xml:space="preserve">Полазненский д/с 5</t>
  </si>
  <si>
    <t xml:space="preserve">Пермский край, п. Полазна, ул. Парковая, д. 12а</t>
  </si>
  <si>
    <t xml:space="preserve">Уголок ИЗО Карандаш</t>
  </si>
  <si>
    <t xml:space="preserve">207</t>
  </si>
  <si>
    <t xml:space="preserve">Пермский край, пгт. Полазна, ул. Парковая, д. 12а</t>
  </si>
  <si>
    <t xml:space="preserve">Презентер Log R400</t>
  </si>
  <si>
    <t xml:space="preserve">4101143699000159</t>
  </si>
  <si>
    <t xml:space="preserve">Пермский край, г Добрянка, пгт Полазна, ул Парковая, д.12, лит.а</t>
  </si>
  <si>
    <t xml:space="preserve">Стол учителя однотумбовый</t>
  </si>
  <si>
    <t xml:space="preserve">01016000140</t>
  </si>
  <si>
    <t xml:space="preserve">п. Полазна, ул. Парковая, д. 12, корп. А</t>
  </si>
  <si>
    <t xml:space="preserve">Канализация на территории детского сада № 5</t>
  </si>
  <si>
    <t xml:space="preserve">2</t>
  </si>
  <si>
    <t xml:space="preserve">ПОЛАЗНА, УЛ. ПАРКОВАЯ, Д. 12, КОРП. А</t>
  </si>
  <si>
    <t xml:space="preserve">БАЛАНСИР (КАЧЕЛИ)</t>
  </si>
  <si>
    <t xml:space="preserve">153</t>
  </si>
  <si>
    <t xml:space="preserve">Гарнитур мебели "Парикмахерская"</t>
  </si>
  <si>
    <t xml:space="preserve">2101163622254155</t>
  </si>
  <si>
    <t xml:space="preserve">Скамейка полностью бук, 1000*250*250мм</t>
  </si>
  <si>
    <t xml:space="preserve">01016000128</t>
  </si>
  <si>
    <t xml:space="preserve">Уголок "изо" (цветной)</t>
  </si>
  <si>
    <t xml:space="preserve">01016000130</t>
  </si>
  <si>
    <t xml:space="preserve">ЦИФРОВОЙ ФОТОАППАРАТ</t>
  </si>
  <si>
    <t xml:space="preserve">136</t>
  </si>
  <si>
    <t xml:space="preserve">ШИРМА</t>
  </si>
  <si>
    <t xml:space="preserve">132</t>
  </si>
  <si>
    <t xml:space="preserve">Стол учителя однотумбовый </t>
  </si>
  <si>
    <t xml:space="preserve">01016000135</t>
  </si>
  <si>
    <t xml:space="preserve">ДИНАМОМЕТР КИСТЕВОЙ (МЕДКАБИНЕТ)</t>
  </si>
  <si>
    <t xml:space="preserve">64</t>
  </si>
  <si>
    <t xml:space="preserve">Пермский край, п. Полазна, ул. Парковая, д. 12</t>
  </si>
  <si>
    <t xml:space="preserve">Игровая "Магазин"</t>
  </si>
  <si>
    <t xml:space="preserve">212</t>
  </si>
  <si>
    <t xml:space="preserve">Стенка модульная "Бабочка" модуль №3 (Бук) 800*400*788мм</t>
  </si>
  <si>
    <t xml:space="preserve">01016000126</t>
  </si>
  <si>
    <t xml:space="preserve">ДЕТСКАЯ МЯГКАЯ МЕБЕЛЬ</t>
  </si>
  <si>
    <t xml:space="preserve">127</t>
  </si>
  <si>
    <t xml:space="preserve">Детский домик</t>
  </si>
  <si>
    <t xml:space="preserve">4101120001000156</t>
  </si>
  <si>
    <t xml:space="preserve">ТЕПЛОСЧЕТЧИК</t>
  </si>
  <si>
    <t xml:space="preserve">58</t>
  </si>
  <si>
    <t xml:space="preserve">п. Полазна, ул. Парковая, д. 12, корп. а</t>
  </si>
  <si>
    <t xml:space="preserve">2-этажное кирпичное здание детского сада (лит. А)</t>
  </si>
  <si>
    <t xml:space="preserve">1010001</t>
  </si>
  <si>
    <t xml:space="preserve">Стеллаж для конструктора 2100*340*800</t>
  </si>
  <si>
    <t xml:space="preserve">211</t>
  </si>
  <si>
    <t xml:space="preserve">Тумба для игрушек и пособий Карандаш (1710*450*1030, Серия)</t>
  </si>
  <si>
    <t xml:space="preserve">2101163695010153</t>
  </si>
  <si>
    <t xml:space="preserve">ТЕРМОКАМЕРА</t>
  </si>
  <si>
    <t xml:space="preserve">40</t>
  </si>
  <si>
    <t xml:space="preserve">Спортивный уголок</t>
  </si>
  <si>
    <t xml:space="preserve">2101163225561175</t>
  </si>
  <si>
    <t xml:space="preserve">п.ПОЛАЗНА, УЛ. ПАРКОВАЯ, Д. 12, КОРП. А</t>
  </si>
  <si>
    <t xml:space="preserve">ПЛИТА ЭЛЕКТРИЧЕСКАЯ ШЕСТИ КОНФОРОЧНАЯ ЭП-6ЖШ</t>
  </si>
  <si>
    <t xml:space="preserve">1320012</t>
  </si>
  <si>
    <t xml:space="preserve">Шкаф для полотенец навесной 5-и местный (цветной)</t>
  </si>
  <si>
    <t xml:space="preserve">01016000147</t>
  </si>
  <si>
    <t xml:space="preserve">01016000137</t>
  </si>
  <si>
    <t xml:space="preserve">КИЛОФОН</t>
  </si>
  <si>
    <t xml:space="preserve">51</t>
  </si>
  <si>
    <t xml:space="preserve">Ноутбук Acer EM E725-423G25Mi T4200</t>
  </si>
  <si>
    <t xml:space="preserve">110104074</t>
  </si>
  <si>
    <t xml:space="preserve">Сковорода электрическая</t>
  </si>
  <si>
    <t xml:space="preserve">4101162930010203</t>
  </si>
  <si>
    <t xml:space="preserve">ГОРКА 2-Х СКАТНАЯ</t>
  </si>
  <si>
    <t xml:space="preserve">166</t>
  </si>
  <si>
    <t xml:space="preserve">Стенка модульная "Бабочка" модуль №2-1 (Бук)400*400*1760мм</t>
  </si>
  <si>
    <t xml:space="preserve">01016000125</t>
  </si>
  <si>
    <t xml:space="preserve">КАССОВЫЙ АППАРАТ</t>
  </si>
  <si>
    <t xml:space="preserve">46</t>
  </si>
  <si>
    <t xml:space="preserve">165</t>
  </si>
  <si>
    <t xml:space="preserve">СИНТЕЗАТОР</t>
  </si>
  <si>
    <t xml:space="preserve">137</t>
  </si>
  <si>
    <t xml:space="preserve">Книжный уголок (цветной), 1200*350*1300мм</t>
  </si>
  <si>
    <t xml:space="preserve">01016000129</t>
  </si>
  <si>
    <t xml:space="preserve">Холодильник Atlant 5810-62</t>
  </si>
  <si>
    <t xml:space="preserve">204</t>
  </si>
  <si>
    <t xml:space="preserve">Пермский край, п. Полазна, ул. Парковая, д. 12, корп. А</t>
  </si>
  <si>
    <t xml:space="preserve">Водопровод на территории детского сада № 5</t>
  </si>
  <si>
    <t xml:space="preserve">1</t>
  </si>
  <si>
    <t xml:space="preserve">ЕЛКА ПОЛИЭТИЛЕНОВАЯ</t>
  </si>
  <si>
    <t xml:space="preserve">130</t>
  </si>
  <si>
    <t xml:space="preserve">Игровая кухня "Марго" 1400*680*900</t>
  </si>
  <si>
    <t xml:space="preserve">198</t>
  </si>
  <si>
    <t xml:space="preserve">НАПОЛЬНЫЕ ШКАФЫ (3)</t>
  </si>
  <si>
    <t xml:space="preserve">135</t>
  </si>
  <si>
    <t xml:space="preserve">СТИР. МАШИНКА "ИНДЕЗИТ"</t>
  </si>
  <si>
    <t xml:space="preserve">34</t>
  </si>
  <si>
    <t xml:space="preserve">Ноутбук HP 15-ba</t>
  </si>
  <si>
    <t xml:space="preserve">4101143699000158</t>
  </si>
  <si>
    <t xml:space="preserve">Стол производственный 1</t>
  </si>
  <si>
    <t xml:space="preserve">4101163697501150</t>
  </si>
  <si>
    <t xml:space="preserve">ДОСКА ПОВОРОТ (3)</t>
  </si>
  <si>
    <t xml:space="preserve">128</t>
  </si>
  <si>
    <t xml:space="preserve">Ноутбук ASUS 15,6</t>
  </si>
  <si>
    <t xml:space="preserve">41013400004</t>
  </si>
  <si>
    <t xml:space="preserve">01016000146</t>
  </si>
  <si>
    <t xml:space="preserve">МОНИТОР SAMSUNG 17</t>
  </si>
  <si>
    <t xml:space="preserve">54</t>
  </si>
  <si>
    <t xml:space="preserve">ХОЛОДИЛЬНИК  INDESIT</t>
  </si>
  <si>
    <t xml:space="preserve">57</t>
  </si>
  <si>
    <t xml:space="preserve">Пылесос HS-202</t>
  </si>
  <si>
    <t xml:space="preserve">2101143699000201</t>
  </si>
  <si>
    <t xml:space="preserve">Стенка модульная "Бабочка" модуль № 1 (Бук)800*400*1760 мм</t>
  </si>
  <si>
    <t xml:space="preserve">01016000123</t>
  </si>
  <si>
    <t xml:space="preserve">Шкаф для полотенец навесной 5-и местный ( цветной)</t>
  </si>
  <si>
    <t xml:space="preserve">01016000141</t>
  </si>
  <si>
    <t xml:space="preserve">154</t>
  </si>
  <si>
    <t xml:space="preserve">МАГНИТОФОН</t>
  </si>
  <si>
    <t xml:space="preserve">105</t>
  </si>
  <si>
    <t xml:space="preserve">50</t>
  </si>
  <si>
    <t xml:space="preserve">п.ПОЛАЗНА, УЛ. БОЛЬНИЧНАЯ, Д. 1</t>
  </si>
  <si>
    <t xml:space="preserve">МОНИТОР СТХ</t>
  </si>
  <si>
    <t xml:space="preserve">1360008</t>
  </si>
  <si>
    <t xml:space="preserve">ХОЛОДИЛЬНИК СТИНОЛ</t>
  </si>
  <si>
    <t xml:space="preserve">1320007</t>
  </si>
  <si>
    <t xml:space="preserve">01016000144</t>
  </si>
  <si>
    <t xml:space="preserve">167</t>
  </si>
  <si>
    <t xml:space="preserve">157</t>
  </si>
  <si>
    <t xml:space="preserve">КАЧЕЛИ ТРОЙНЫЕ</t>
  </si>
  <si>
    <t xml:space="preserve">162</t>
  </si>
  <si>
    <t xml:space="preserve">Весы электронные фасовочные "CAS" SW-5</t>
  </si>
  <si>
    <t xml:space="preserve">1011143020000197</t>
  </si>
  <si>
    <t xml:space="preserve">01016000149</t>
  </si>
  <si>
    <t xml:space="preserve">Стеллаж металлический кухонный 1520*460*1800</t>
  </si>
  <si>
    <t xml:space="preserve">2101163097000194</t>
  </si>
  <si>
    <t xml:space="preserve">Холодильник Бирюса Б-10 Е2</t>
  </si>
  <si>
    <t xml:space="preserve">203</t>
  </si>
  <si>
    <t xml:space="preserve">ГОРКА</t>
  </si>
  <si>
    <t xml:space="preserve">126</t>
  </si>
  <si>
    <t xml:space="preserve">СИСТЕМНЫЙ БЛОК</t>
  </si>
  <si>
    <t xml:space="preserve">1360001</t>
  </si>
  <si>
    <t xml:space="preserve">158</t>
  </si>
  <si>
    <t xml:space="preserve">ЭЛ. ЧАЙНИК</t>
  </si>
  <si>
    <t xml:space="preserve">45</t>
  </si>
  <si>
    <t xml:space="preserve">ТРЕНАЖЕР "ПЕРЕК. ПОЛЕ"</t>
  </si>
  <si>
    <t xml:space="preserve">31</t>
  </si>
  <si>
    <t xml:space="preserve">КОМПЬЮТЕР D2 8/80/512</t>
  </si>
  <si>
    <t xml:space="preserve">56</t>
  </si>
  <si>
    <t xml:space="preserve">01016000136</t>
  </si>
  <si>
    <t xml:space="preserve">Стенка модульная "Бабочка" модуль №2 (Бук)400*400*1760мм</t>
  </si>
  <si>
    <t xml:space="preserve">01016000124</t>
  </si>
  <si>
    <t xml:space="preserve">АУДИМАГНИТОЛА</t>
  </si>
  <si>
    <t xml:space="preserve">140</t>
  </si>
  <si>
    <t xml:space="preserve">Холодильник-шкаф однокамерный POZIS Свияга-513-3С</t>
  </si>
  <si>
    <t xml:space="preserve">210116293000192</t>
  </si>
  <si>
    <t xml:space="preserve">Конструктор Lego Duplo "Лесной заповедник" (105 деталей)</t>
  </si>
  <si>
    <t xml:space="preserve">187</t>
  </si>
  <si>
    <t xml:space="preserve">Гарнитур мебели "Айболит"</t>
  </si>
  <si>
    <t xml:space="preserve">2101163622254154</t>
  </si>
  <si>
    <t xml:space="preserve">КОМПЬЮТЕР РС РЕNTIUM CELERON 400</t>
  </si>
  <si>
    <t xml:space="preserve">1360002</t>
  </si>
  <si>
    <t xml:space="preserve">Пермский край, п. полазна, ул. Парковая, д. 12а</t>
  </si>
  <si>
    <t xml:space="preserve">Акустическа система Sven</t>
  </si>
  <si>
    <t xml:space="preserve">4101320263021187</t>
  </si>
  <si>
    <t xml:space="preserve">ХОЛОДИЛЬНЫЙ ШКАФ ШХС-0,7</t>
  </si>
  <si>
    <t xml:space="preserve">55</t>
  </si>
  <si>
    <t xml:space="preserve">ШИРМА В ЗАЛ</t>
  </si>
  <si>
    <t xml:space="preserve">133</t>
  </si>
  <si>
    <t xml:space="preserve">01016000148</t>
  </si>
  <si>
    <t xml:space="preserve">01016000150</t>
  </si>
  <si>
    <t xml:space="preserve">СУХОЙ БАССЕЙН</t>
  </si>
  <si>
    <t xml:space="preserve">131</t>
  </si>
  <si>
    <t xml:space="preserve">Стенд с карманами 1,8*0,7 м</t>
  </si>
  <si>
    <t xml:space="preserve">4101163695300168</t>
  </si>
  <si>
    <t xml:space="preserve">Проектор PJD5155</t>
  </si>
  <si>
    <t xml:space="preserve">4101143699000160</t>
  </si>
  <si>
    <t xml:space="preserve">МАГНИТОЛА ФИЛИПС 1226</t>
  </si>
  <si>
    <t xml:space="preserve">151</t>
  </si>
  <si>
    <t xml:space="preserve">ПЕСОЧНИЦА-КОРАБЛИК</t>
  </si>
  <si>
    <t xml:space="preserve">152</t>
  </si>
  <si>
    <t xml:space="preserve">Полазна, ул. Парковая, д. 12, корп. А</t>
  </si>
  <si>
    <t xml:space="preserve">Теплотрасса на территории детского сада № 5</t>
  </si>
  <si>
    <t xml:space="preserve">3</t>
  </si>
  <si>
    <t xml:space="preserve">МАГНИТОЛА ELENBERG</t>
  </si>
  <si>
    <t xml:space="preserve">104</t>
  </si>
  <si>
    <t xml:space="preserve">Книжный уголок</t>
  </si>
  <si>
    <t xml:space="preserve">2101163669750169</t>
  </si>
  <si>
    <t xml:space="preserve">Стенка Оленька 2500*400*1420</t>
  </si>
  <si>
    <t xml:space="preserve">21013600004</t>
  </si>
  <si>
    <t xml:space="preserve">Стол производственный 2</t>
  </si>
  <si>
    <t xml:space="preserve">4101163697501151</t>
  </si>
  <si>
    <t xml:space="preserve">СТОЛ ДЛЯ ИНСТРУМЕНТОВ (МЕДКАБИНЕТ)</t>
  </si>
  <si>
    <t xml:space="preserve">62</t>
  </si>
  <si>
    <t xml:space="preserve">Кровать детская трехъярусная, Бук Бавария U9501</t>
  </si>
  <si>
    <t xml:space="preserve">01016000134</t>
  </si>
  <si>
    <t xml:space="preserve">01016000139</t>
  </si>
  <si>
    <t xml:space="preserve">Экран проекционный, матовый, настенный, 160*160</t>
  </si>
  <si>
    <t xml:space="preserve">142919050140</t>
  </si>
  <si>
    <t xml:space="preserve">163</t>
  </si>
  <si>
    <t xml:space="preserve">Шкаф 700*410*1600</t>
  </si>
  <si>
    <t xml:space="preserve">21013600001</t>
  </si>
  <si>
    <t xml:space="preserve">Экран для пректора SPV-1103</t>
  </si>
  <si>
    <t xml:space="preserve">4101143699000161</t>
  </si>
  <si>
    <t xml:space="preserve">Холодильный шкаф Pozis-Свияга-513-6</t>
  </si>
  <si>
    <t xml:space="preserve">199</t>
  </si>
  <si>
    <t xml:space="preserve">МЯГКИЕ МОДУЛИ (2)</t>
  </si>
  <si>
    <t xml:space="preserve">134</t>
  </si>
  <si>
    <t xml:space="preserve">ВИДЕОМАГНИТОФОН</t>
  </si>
  <si>
    <t xml:space="preserve">18</t>
  </si>
  <si>
    <t xml:space="preserve">01016000132</t>
  </si>
  <si>
    <t xml:space="preserve">Полка кухонная закрытая нержавеющая ПКЗ-100-100*400*610</t>
  </si>
  <si>
    <t xml:space="preserve">2101163697000191</t>
  </si>
  <si>
    <t xml:space="preserve">Интерактивная доска SMART Board</t>
  </si>
  <si>
    <t xml:space="preserve">41013400005</t>
  </si>
  <si>
    <t xml:space="preserve">Ковролин</t>
  </si>
  <si>
    <t xml:space="preserve">41013600001</t>
  </si>
  <si>
    <t xml:space="preserve">Спирометр ССП</t>
  </si>
  <si>
    <t xml:space="preserve">110104078</t>
  </si>
  <si>
    <t xml:space="preserve">Интерактивный комплекс "Играй и Развивайся"</t>
  </si>
  <si>
    <t xml:space="preserve">41013400006</t>
  </si>
  <si>
    <t xml:space="preserve">164</t>
  </si>
  <si>
    <t xml:space="preserve">156</t>
  </si>
  <si>
    <t xml:space="preserve">Игровая "Трюмо"</t>
  </si>
  <si>
    <t xml:space="preserve">197</t>
  </si>
  <si>
    <t xml:space="preserve">МОРОЗИЛЬНАЯ КАМЕРА СТИНОЛ</t>
  </si>
  <si>
    <t xml:space="preserve">9</t>
  </si>
  <si>
    <t xml:space="preserve">186</t>
  </si>
  <si>
    <t xml:space="preserve">КОПИР FC 128</t>
  </si>
  <si>
    <t xml:space="preserve">16</t>
  </si>
  <si>
    <t xml:space="preserve">ОБЛУЧАТЕЛЬ ОБН-150</t>
  </si>
  <si>
    <t xml:space="preserve">29</t>
  </si>
  <si>
    <t xml:space="preserve">Полка для хранения разделочных досок ПКНД-5-600*400*220</t>
  </si>
  <si>
    <t xml:space="preserve">2101163097000193</t>
  </si>
  <si>
    <t xml:space="preserve">Системный блок Toshiba</t>
  </si>
  <si>
    <t xml:space="preserve">41013400001</t>
  </si>
  <si>
    <t xml:space="preserve">01016000145</t>
  </si>
  <si>
    <t xml:space="preserve">Стиральная машина Индезит </t>
  </si>
  <si>
    <t xml:space="preserve">142919050139</t>
  </si>
  <si>
    <t xml:space="preserve">01016000138</t>
  </si>
  <si>
    <t xml:space="preserve">Машина очистки овощей МОО-1-01</t>
  </si>
  <si>
    <t xml:space="preserve">101140001000190</t>
  </si>
  <si>
    <t xml:space="preserve">Машина протирочная (с подставкой) ОМ-350-025П, 220В, 0,5 5 0011946</t>
  </si>
  <si>
    <t xml:space="preserve">205</t>
  </si>
  <si>
    <t xml:space="preserve">Плантограф</t>
  </si>
  <si>
    <t xml:space="preserve">110104077</t>
  </si>
  <si>
    <t xml:space="preserve">Стенд 2,4*0,8</t>
  </si>
  <si>
    <t xml:space="preserve">2102263695300152</t>
  </si>
  <si>
    <t xml:space="preserve">ЛАМПА БАКТЕРИЦИДНАЯ (2)</t>
  </si>
  <si>
    <t xml:space="preserve">103</t>
  </si>
  <si>
    <t xml:space="preserve">Спортивный оздоровительный комплекс</t>
  </si>
  <si>
    <t xml:space="preserve">155</t>
  </si>
  <si>
    <t xml:space="preserve">1320008</t>
  </si>
  <si>
    <t xml:space="preserve">Шкаф жарочный</t>
  </si>
  <si>
    <t xml:space="preserve">4101162930010202</t>
  </si>
  <si>
    <t xml:space="preserve">ДОСКА УЧЕНИЧЕСКАЯ</t>
  </si>
  <si>
    <t xml:space="preserve">49</t>
  </si>
  <si>
    <t xml:space="preserve">01016000143</t>
  </si>
  <si>
    <t xml:space="preserve">Ноутбук РН</t>
  </si>
  <si>
    <t xml:space="preserve">160</t>
  </si>
  <si>
    <t xml:space="preserve">Экран для проектора Screen Media Economy P 150*150</t>
  </si>
  <si>
    <t xml:space="preserve">201</t>
  </si>
  <si>
    <t xml:space="preserve">Счетчик воды 1 1/14 Бетар</t>
  </si>
  <si>
    <t xml:space="preserve">206</t>
  </si>
  <si>
    <t xml:space="preserve">129</t>
  </si>
  <si>
    <t xml:space="preserve">ДРЕЛЬ</t>
  </si>
  <si>
    <t xml:space="preserve">21</t>
  </si>
  <si>
    <t xml:space="preserve">Компьютер Aquarius Std S20S36 C430/1024</t>
  </si>
  <si>
    <t xml:space="preserve">110104075</t>
  </si>
  <si>
    <t xml:space="preserve">200</t>
  </si>
  <si>
    <t xml:space="preserve">01016000142</t>
  </si>
  <si>
    <t xml:space="preserve">Телефон Panasonik 2 трубки</t>
  </si>
  <si>
    <t xml:space="preserve">4101320263021186</t>
  </si>
  <si>
    <t xml:space="preserve">МОНИТОР Д-525-НТ</t>
  </si>
  <si>
    <t xml:space="preserve">106</t>
  </si>
  <si>
    <t xml:space="preserve">Универсальная кухонная машина УКМ-01: взбив., овоще-протир., мясоруб.</t>
  </si>
  <si>
    <t xml:space="preserve">21010106080204</t>
  </si>
  <si>
    <t xml:space="preserve">Видеокамера Panasonic YC-V210 EE</t>
  </si>
  <si>
    <t xml:space="preserve">2101143322020157</t>
  </si>
  <si>
    <t xml:space="preserve">159</t>
  </si>
  <si>
    <t xml:space="preserve">Кровать детская трехъярусная, Бук Бавария U 9501</t>
  </si>
  <si>
    <t xml:space="preserve">01016000133</t>
  </si>
  <si>
    <t xml:space="preserve">Стенка "Антошка" (цветной фасад),2000*300*1400мм</t>
  </si>
  <si>
    <t xml:space="preserve">01016000131</t>
  </si>
  <si>
    <t xml:space="preserve">МУЗЫКАЛЬНЫЙ ЦЕНТР SAMSUNG</t>
  </si>
  <si>
    <t xml:space="preserve">1320013</t>
  </si>
  <si>
    <t xml:space="preserve">Стенка модульная "Бабочка" модуль №3-1 (Бук) 800*400*788</t>
  </si>
  <si>
    <t xml:space="preserve">01016000127</t>
  </si>
  <si>
    <t xml:space="preserve">Пермский край, г. Добрянка, пгт. Полазна, ул. Парковая, д. 12а</t>
  </si>
  <si>
    <t xml:space="preserve">Паровозик деревянный</t>
  </si>
  <si>
    <t xml:space="preserve">2101163612254200</t>
  </si>
  <si>
    <t xml:space="preserve">Пермский край, г Добрянка, пгт Полазна, ул Пролетарская, д.12, лит.а</t>
  </si>
  <si>
    <t xml:space="preserve">Весы электронные ВМЭН-150</t>
  </si>
  <si>
    <t xml:space="preserve">110104076</t>
  </si>
  <si>
    <t xml:space="preserve">Стеллаж металлический кухонный 760*460*1800</t>
  </si>
  <si>
    <t xml:space="preserve">2101163097000195</t>
  </si>
  <si>
    <t xml:space="preserve">НАПОЛЬНЫЕ ШКАФЫ (15 ШТУК)</t>
  </si>
  <si>
    <t xml:space="preserve">53</t>
  </si>
  <si>
    <t xml:space="preserve">ПЫЛЕСОС СИМЕНС</t>
  </si>
  <si>
    <t xml:space="preserve">149</t>
  </si>
  <si>
    <t xml:space="preserve">Монитор 21,5 АОС (1920*1080)</t>
  </si>
  <si>
    <t xml:space="preserve">41013400002</t>
  </si>
  <si>
    <t xml:space="preserve">МФУ струйное Epson L364</t>
  </si>
  <si>
    <t xml:space="preserve">21011429440110188</t>
  </si>
  <si>
    <t xml:space="preserve">Домик деревянный</t>
  </si>
  <si>
    <t xml:space="preserve">2101163612254199</t>
  </si>
  <si>
    <t xml:space="preserve">Шкаф закрытый</t>
  </si>
  <si>
    <t xml:space="preserve">2101163097000196</t>
  </si>
  <si>
    <t xml:space="preserve">Земельный участок для размещения здания детского сада</t>
  </si>
  <si>
    <t xml:space="preserve">48</t>
  </si>
  <si>
    <t xml:space="preserve">ШКАФ ШМ-1 (МЕДКАБИНЕТ)</t>
  </si>
  <si>
    <t xml:space="preserve">59</t>
  </si>
  <si>
    <t xml:space="preserve">ХОЛОДИЛЬНИК БОШ</t>
  </si>
  <si>
    <t xml:space="preserve">1320006</t>
  </si>
  <si>
    <t xml:space="preserve">161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42" colorId="64" zoomScale="75" zoomScaleNormal="75" zoomScalePageLayoutView="100" workbookViewId="0">
      <selection pane="topLeft" activeCell="C170" activeCellId="0" sqref="C1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3.41"/>
    <col collapsed="false" customWidth="true" hidden="false" outlineLevel="0" max="3" min="3" style="2" width="67.99"/>
    <col collapsed="false" customWidth="true" hidden="false" outlineLevel="0" max="4" min="4" style="2" width="72.99"/>
    <col collapsed="false" customWidth="true" hidden="false" outlineLevel="0" max="5" min="5" style="2" width="22.14"/>
    <col collapsed="false" customWidth="true" hidden="false" outlineLevel="0" max="6" min="6" style="3" width="19.85"/>
    <col collapsed="false" customWidth="true" hidden="false" outlineLevel="0" max="7" min="7" style="4" width="19.85"/>
  </cols>
  <sheetData>
    <row r="1" s="7" customFormat="true" ht="4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</row>
    <row r="2" customFormat="false" ht="15" hidden="false" customHeight="false" outlineLevel="0" collapsed="false">
      <c r="A2" s="1" t="n">
        <v>1</v>
      </c>
      <c r="B2" s="2" t="s">
        <v>6</v>
      </c>
      <c r="C2" s="2" t="s">
        <v>7</v>
      </c>
      <c r="D2" s="2" t="s">
        <v>8</v>
      </c>
      <c r="E2" s="2" t="s">
        <v>9</v>
      </c>
      <c r="F2" s="3" t="n">
        <v>4290</v>
      </c>
      <c r="G2" s="4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6</v>
      </c>
      <c r="C3" s="2" t="s">
        <v>10</v>
      </c>
      <c r="D3" s="2" t="s">
        <v>11</v>
      </c>
      <c r="E3" s="2" t="s">
        <v>12</v>
      </c>
      <c r="F3" s="3" t="n">
        <v>3600</v>
      </c>
      <c r="G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6</v>
      </c>
      <c r="C4" s="2" t="s">
        <v>13</v>
      </c>
      <c r="D4" s="2" t="s">
        <v>14</v>
      </c>
      <c r="E4" s="2" t="s">
        <v>15</v>
      </c>
      <c r="F4" s="3" t="n">
        <v>3466</v>
      </c>
      <c r="G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6</v>
      </c>
      <c r="C5" s="2" t="s">
        <v>16</v>
      </c>
      <c r="D5" s="2" t="s">
        <v>17</v>
      </c>
      <c r="E5" s="2" t="s">
        <v>18</v>
      </c>
      <c r="F5" s="3" t="n">
        <v>11964</v>
      </c>
      <c r="G5" s="4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6</v>
      </c>
      <c r="C6" s="2" t="s">
        <v>19</v>
      </c>
      <c r="D6" s="2" t="s">
        <v>20</v>
      </c>
      <c r="E6" s="2" t="s">
        <v>21</v>
      </c>
      <c r="F6" s="3" t="n">
        <v>6990</v>
      </c>
      <c r="G6" s="4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6</v>
      </c>
      <c r="C7" s="2" t="s">
        <v>13</v>
      </c>
      <c r="D7" s="2" t="s">
        <v>22</v>
      </c>
      <c r="E7" s="2" t="s">
        <v>23</v>
      </c>
      <c r="F7" s="3" t="n">
        <v>3210</v>
      </c>
      <c r="G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6</v>
      </c>
      <c r="C8" s="2" t="s">
        <v>13</v>
      </c>
      <c r="D8" s="2" t="s">
        <v>24</v>
      </c>
      <c r="E8" s="2" t="s">
        <v>25</v>
      </c>
      <c r="F8" s="3" t="n">
        <v>582</v>
      </c>
      <c r="G8" s="4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6</v>
      </c>
      <c r="C9" s="2" t="s">
        <v>13</v>
      </c>
      <c r="D9" s="2" t="s">
        <v>26</v>
      </c>
      <c r="E9" s="2" t="s">
        <v>27</v>
      </c>
      <c r="F9" s="3" t="n">
        <v>4328</v>
      </c>
      <c r="G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6</v>
      </c>
      <c r="C10" s="2" t="s">
        <v>19</v>
      </c>
      <c r="D10" s="2" t="s">
        <v>28</v>
      </c>
      <c r="E10" s="2" t="s">
        <v>29</v>
      </c>
      <c r="F10" s="3" t="n">
        <v>5692</v>
      </c>
      <c r="G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6</v>
      </c>
      <c r="C11" s="2" t="s">
        <v>19</v>
      </c>
      <c r="D11" s="2" t="s">
        <v>30</v>
      </c>
      <c r="E11" s="2" t="s">
        <v>31</v>
      </c>
      <c r="F11" s="3" t="n">
        <v>11777.98</v>
      </c>
      <c r="G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6</v>
      </c>
      <c r="C12" s="2" t="s">
        <v>13</v>
      </c>
      <c r="D12" s="2" t="s">
        <v>32</v>
      </c>
      <c r="E12" s="2" t="s">
        <v>33</v>
      </c>
      <c r="F12" s="3" t="n">
        <v>3466</v>
      </c>
      <c r="G12" s="4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6</v>
      </c>
      <c r="C13" s="2" t="s">
        <v>19</v>
      </c>
      <c r="D13" s="2" t="s">
        <v>34</v>
      </c>
      <c r="E13" s="2" t="s">
        <v>35</v>
      </c>
      <c r="F13" s="3" t="n">
        <v>2887.05</v>
      </c>
      <c r="G13" s="4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6</v>
      </c>
      <c r="C14" s="2" t="s">
        <v>36</v>
      </c>
      <c r="D14" s="2" t="s">
        <v>37</v>
      </c>
      <c r="E14" s="2" t="s">
        <v>38</v>
      </c>
      <c r="F14" s="3" t="n">
        <v>4263</v>
      </c>
      <c r="G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6</v>
      </c>
      <c r="C15" s="2" t="s">
        <v>13</v>
      </c>
      <c r="D15" s="2" t="s">
        <v>39</v>
      </c>
      <c r="E15" s="2" t="s">
        <v>40</v>
      </c>
      <c r="F15" s="3" t="n">
        <v>3880</v>
      </c>
      <c r="G15" s="4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6</v>
      </c>
      <c r="C16" s="2" t="s">
        <v>19</v>
      </c>
      <c r="D16" s="2" t="s">
        <v>41</v>
      </c>
      <c r="E16" s="2" t="s">
        <v>42</v>
      </c>
      <c r="F16" s="3" t="n">
        <v>9508.49</v>
      </c>
      <c r="G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6</v>
      </c>
      <c r="C17" s="2" t="s">
        <v>10</v>
      </c>
      <c r="D17" s="2" t="s">
        <v>43</v>
      </c>
      <c r="E17" s="2" t="s">
        <v>44</v>
      </c>
      <c r="F17" s="3" t="n">
        <v>5000</v>
      </c>
      <c r="G17" s="4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6</v>
      </c>
      <c r="C18" s="2" t="s">
        <v>19</v>
      </c>
      <c r="D18" s="2" t="s">
        <v>45</v>
      </c>
      <c r="E18" s="2" t="s">
        <v>46</v>
      </c>
      <c r="F18" s="3" t="n">
        <v>56837.18</v>
      </c>
      <c r="G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6</v>
      </c>
      <c r="C19" s="2" t="s">
        <v>47</v>
      </c>
      <c r="D19" s="2" t="s">
        <v>48</v>
      </c>
      <c r="E19" s="2" t="s">
        <v>49</v>
      </c>
      <c r="F19" s="3" t="n">
        <v>6864014.5</v>
      </c>
      <c r="G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6</v>
      </c>
      <c r="C20" s="2" t="s">
        <v>36</v>
      </c>
      <c r="D20" s="2" t="s">
        <v>50</v>
      </c>
      <c r="E20" s="2" t="s">
        <v>51</v>
      </c>
      <c r="F20" s="3" t="n">
        <v>6830</v>
      </c>
      <c r="G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6</v>
      </c>
      <c r="C21" s="2" t="s">
        <v>13</v>
      </c>
      <c r="D21" s="2" t="s">
        <v>52</v>
      </c>
      <c r="E21" s="2" t="s">
        <v>53</v>
      </c>
      <c r="F21" s="3" t="n">
        <v>3620</v>
      </c>
      <c r="G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6</v>
      </c>
      <c r="C22" s="2" t="s">
        <v>19</v>
      </c>
      <c r="D22" s="2" t="s">
        <v>54</v>
      </c>
      <c r="E22" s="2" t="s">
        <v>55</v>
      </c>
      <c r="F22" s="3" t="n">
        <v>6743.7</v>
      </c>
      <c r="G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6</v>
      </c>
      <c r="C23" s="2" t="s">
        <v>13</v>
      </c>
      <c r="D23" s="2" t="s">
        <v>56</v>
      </c>
      <c r="E23" s="2" t="s">
        <v>57</v>
      </c>
      <c r="F23" s="3" t="n">
        <v>5018</v>
      </c>
      <c r="G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6</v>
      </c>
      <c r="C24" s="2" t="s">
        <v>58</v>
      </c>
      <c r="D24" s="2" t="s">
        <v>59</v>
      </c>
      <c r="E24" s="2" t="s">
        <v>60</v>
      </c>
      <c r="F24" s="3" t="n">
        <v>42900</v>
      </c>
      <c r="G24" s="4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6</v>
      </c>
      <c r="C25" s="2" t="s">
        <v>13</v>
      </c>
      <c r="D25" s="2" t="s">
        <v>61</v>
      </c>
      <c r="E25" s="2" t="s">
        <v>62</v>
      </c>
      <c r="F25" s="3" t="n">
        <v>1538</v>
      </c>
      <c r="G25" s="4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6</v>
      </c>
      <c r="C26" s="2" t="s">
        <v>13</v>
      </c>
      <c r="D26" s="2" t="s">
        <v>14</v>
      </c>
      <c r="E26" s="2" t="s">
        <v>63</v>
      </c>
      <c r="F26" s="3" t="n">
        <v>3466</v>
      </c>
      <c r="G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6</v>
      </c>
      <c r="C27" s="2" t="s">
        <v>19</v>
      </c>
      <c r="D27" s="2" t="s">
        <v>64</v>
      </c>
      <c r="E27" s="2" t="s">
        <v>65</v>
      </c>
      <c r="F27" s="3" t="n">
        <v>2977.32</v>
      </c>
      <c r="G27" s="4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6</v>
      </c>
      <c r="C28" s="2" t="s">
        <v>13</v>
      </c>
      <c r="D28" s="2" t="s">
        <v>66</v>
      </c>
      <c r="E28" s="2" t="s">
        <v>67</v>
      </c>
      <c r="F28" s="3" t="n">
        <v>23750</v>
      </c>
      <c r="G28" s="4" t="b">
        <f aca="false">TRUE()</f>
        <v>1</v>
      </c>
    </row>
    <row r="29" customFormat="false" ht="15" hidden="false" customHeight="false" outlineLevel="0" collapsed="false">
      <c r="A29" s="1" t="n">
        <v>28</v>
      </c>
      <c r="B29" s="2" t="s">
        <v>6</v>
      </c>
      <c r="C29" s="2" t="s">
        <v>10</v>
      </c>
      <c r="D29" s="2" t="s">
        <v>68</v>
      </c>
      <c r="E29" s="2" t="s">
        <v>69</v>
      </c>
      <c r="F29" s="3" t="n">
        <v>31320</v>
      </c>
      <c r="G29" s="4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6</v>
      </c>
      <c r="C30" s="2" t="s">
        <v>19</v>
      </c>
      <c r="D30" s="2" t="s">
        <v>70</v>
      </c>
      <c r="E30" s="2" t="s">
        <v>71</v>
      </c>
      <c r="F30" s="3" t="n">
        <v>10800</v>
      </c>
      <c r="G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6</v>
      </c>
      <c r="C31" s="2" t="s">
        <v>13</v>
      </c>
      <c r="D31" s="2" t="s">
        <v>72</v>
      </c>
      <c r="E31" s="2" t="s">
        <v>73</v>
      </c>
      <c r="F31" s="3" t="n">
        <v>4480</v>
      </c>
      <c r="G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6</v>
      </c>
      <c r="C32" s="2" t="s">
        <v>19</v>
      </c>
      <c r="D32" s="2" t="s">
        <v>74</v>
      </c>
      <c r="E32" s="2" t="s">
        <v>75</v>
      </c>
      <c r="F32" s="3" t="n">
        <v>5522.4</v>
      </c>
      <c r="G32" s="4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6</v>
      </c>
      <c r="C33" s="2" t="s">
        <v>19</v>
      </c>
      <c r="D33" s="2" t="s">
        <v>70</v>
      </c>
      <c r="E33" s="2" t="s">
        <v>76</v>
      </c>
      <c r="F33" s="3" t="n">
        <v>10800</v>
      </c>
      <c r="G33" s="4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6</v>
      </c>
      <c r="C34" s="2" t="s">
        <v>19</v>
      </c>
      <c r="D34" s="2" t="s">
        <v>77</v>
      </c>
      <c r="E34" s="2" t="s">
        <v>78</v>
      </c>
      <c r="F34" s="3" t="n">
        <v>13390.92</v>
      </c>
      <c r="G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6</v>
      </c>
      <c r="C35" s="2" t="s">
        <v>13</v>
      </c>
      <c r="D35" s="2" t="s">
        <v>79</v>
      </c>
      <c r="E35" s="2" t="s">
        <v>80</v>
      </c>
      <c r="F35" s="3" t="n">
        <v>6848</v>
      </c>
      <c r="G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6</v>
      </c>
      <c r="C36" s="2" t="s">
        <v>7</v>
      </c>
      <c r="D36" s="2" t="s">
        <v>81</v>
      </c>
      <c r="E36" s="2" t="s">
        <v>82</v>
      </c>
      <c r="F36" s="3" t="n">
        <v>14740</v>
      </c>
      <c r="G36" s="4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6</v>
      </c>
      <c r="C37" s="2" t="s">
        <v>83</v>
      </c>
      <c r="D37" s="2" t="s">
        <v>84</v>
      </c>
      <c r="E37" s="2" t="s">
        <v>85</v>
      </c>
      <c r="F37" s="3" t="n">
        <v>4950</v>
      </c>
      <c r="G37" s="4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6</v>
      </c>
      <c r="C38" s="2" t="s">
        <v>19</v>
      </c>
      <c r="D38" s="2" t="s">
        <v>86</v>
      </c>
      <c r="E38" s="2" t="s">
        <v>87</v>
      </c>
      <c r="F38" s="3" t="n">
        <v>6262.26</v>
      </c>
      <c r="G38" s="4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6</v>
      </c>
      <c r="C39" s="2" t="s">
        <v>7</v>
      </c>
      <c r="D39" s="2" t="s">
        <v>88</v>
      </c>
      <c r="E39" s="2" t="s">
        <v>89</v>
      </c>
      <c r="F39" s="3" t="n">
        <v>7000</v>
      </c>
      <c r="G39" s="4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6</v>
      </c>
      <c r="C40" s="2" t="s">
        <v>19</v>
      </c>
      <c r="D40" s="2" t="s">
        <v>90</v>
      </c>
      <c r="E40" s="2" t="s">
        <v>91</v>
      </c>
      <c r="F40" s="3" t="n">
        <v>9243.06</v>
      </c>
      <c r="G40" s="4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6</v>
      </c>
      <c r="C41" s="2" t="s">
        <v>19</v>
      </c>
      <c r="D41" s="2" t="s">
        <v>92</v>
      </c>
      <c r="E41" s="2" t="s">
        <v>93</v>
      </c>
      <c r="F41" s="3" t="n">
        <v>4728.21</v>
      </c>
      <c r="G41" s="4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6</v>
      </c>
      <c r="C42" s="2" t="s">
        <v>10</v>
      </c>
      <c r="D42" s="2" t="s">
        <v>94</v>
      </c>
      <c r="E42" s="2" t="s">
        <v>95</v>
      </c>
      <c r="F42" s="3" t="n">
        <v>21935</v>
      </c>
      <c r="G42" s="4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6</v>
      </c>
      <c r="C43" s="2" t="s">
        <v>13</v>
      </c>
      <c r="D43" s="2" t="s">
        <v>96</v>
      </c>
      <c r="E43" s="2" t="s">
        <v>97</v>
      </c>
      <c r="F43" s="3" t="n">
        <v>3900</v>
      </c>
      <c r="G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6</v>
      </c>
      <c r="C44" s="2" t="s">
        <v>19</v>
      </c>
      <c r="D44" s="2" t="s">
        <v>98</v>
      </c>
      <c r="E44" s="2" t="s">
        <v>99</v>
      </c>
      <c r="F44" s="3" t="n">
        <v>17533.62</v>
      </c>
      <c r="G44" s="4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6</v>
      </c>
      <c r="C45" s="2" t="s">
        <v>10</v>
      </c>
      <c r="D45" s="2" t="s">
        <v>100</v>
      </c>
      <c r="E45" s="2" t="s">
        <v>101</v>
      </c>
      <c r="F45" s="3" t="n">
        <v>27100</v>
      </c>
      <c r="G45" s="4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6</v>
      </c>
      <c r="C46" s="2" t="s">
        <v>13</v>
      </c>
      <c r="D46" s="2" t="s">
        <v>61</v>
      </c>
      <c r="E46" s="2" t="s">
        <v>102</v>
      </c>
      <c r="F46" s="3" t="n">
        <v>1538</v>
      </c>
      <c r="G46" s="4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6</v>
      </c>
      <c r="C47" s="2" t="s">
        <v>19</v>
      </c>
      <c r="D47" s="2" t="s">
        <v>103</v>
      </c>
      <c r="E47" s="2" t="s">
        <v>104</v>
      </c>
      <c r="F47" s="3" t="n">
        <v>4638.96</v>
      </c>
      <c r="G47" s="4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6</v>
      </c>
      <c r="C48" s="2" t="s">
        <v>19</v>
      </c>
      <c r="D48" s="2" t="s">
        <v>105</v>
      </c>
      <c r="E48" s="2" t="s">
        <v>106</v>
      </c>
      <c r="F48" s="3" t="n">
        <v>16830</v>
      </c>
      <c r="G48" s="4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6</v>
      </c>
      <c r="C49" s="2" t="s">
        <v>7</v>
      </c>
      <c r="D49" s="2" t="s">
        <v>107</v>
      </c>
      <c r="E49" s="2" t="s">
        <v>108</v>
      </c>
      <c r="F49" s="3" t="n">
        <v>3000</v>
      </c>
      <c r="G49" s="4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6</v>
      </c>
      <c r="C50" s="2" t="s">
        <v>13</v>
      </c>
      <c r="D50" s="2" t="s">
        <v>109</v>
      </c>
      <c r="E50" s="2" t="s">
        <v>110</v>
      </c>
      <c r="F50" s="3" t="n">
        <v>7268</v>
      </c>
      <c r="G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6</v>
      </c>
      <c r="C51" s="2" t="s">
        <v>13</v>
      </c>
      <c r="D51" s="2" t="s">
        <v>111</v>
      </c>
      <c r="E51" s="2" t="s">
        <v>112</v>
      </c>
      <c r="F51" s="3" t="n">
        <v>1538</v>
      </c>
      <c r="G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6</v>
      </c>
      <c r="C52" s="2" t="s">
        <v>19</v>
      </c>
      <c r="D52" s="2" t="s">
        <v>20</v>
      </c>
      <c r="E52" s="2" t="s">
        <v>113</v>
      </c>
      <c r="F52" s="3" t="n">
        <v>6990</v>
      </c>
      <c r="G52" s="4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6</v>
      </c>
      <c r="C53" s="2" t="s">
        <v>19</v>
      </c>
      <c r="D53" s="2" t="s">
        <v>114</v>
      </c>
      <c r="E53" s="2" t="s">
        <v>115</v>
      </c>
      <c r="F53" s="3" t="n">
        <v>3346.45</v>
      </c>
      <c r="G53" s="4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6</v>
      </c>
      <c r="C54" s="2" t="s">
        <v>19</v>
      </c>
      <c r="D54" s="2" t="s">
        <v>64</v>
      </c>
      <c r="E54" s="2" t="s">
        <v>116</v>
      </c>
      <c r="F54" s="3" t="n">
        <v>2977.32</v>
      </c>
      <c r="G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6</v>
      </c>
      <c r="C55" s="2" t="s">
        <v>117</v>
      </c>
      <c r="D55" s="2" t="s">
        <v>118</v>
      </c>
      <c r="E55" s="2" t="s">
        <v>119</v>
      </c>
      <c r="F55" s="3" t="n">
        <v>7324.8</v>
      </c>
      <c r="G55" s="4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6</v>
      </c>
      <c r="C56" s="2" t="s">
        <v>58</v>
      </c>
      <c r="D56" s="2" t="s">
        <v>120</v>
      </c>
      <c r="E56" s="2" t="s">
        <v>121</v>
      </c>
      <c r="F56" s="3" t="n">
        <v>13493.75</v>
      </c>
      <c r="G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6</v>
      </c>
      <c r="C57" s="2" t="s">
        <v>13</v>
      </c>
      <c r="D57" s="2" t="s">
        <v>61</v>
      </c>
      <c r="E57" s="2" t="s">
        <v>122</v>
      </c>
      <c r="F57" s="3" t="n">
        <v>1538</v>
      </c>
      <c r="G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6</v>
      </c>
      <c r="C58" s="2" t="s">
        <v>19</v>
      </c>
      <c r="D58" s="2" t="s">
        <v>70</v>
      </c>
      <c r="E58" s="2" t="s">
        <v>123</v>
      </c>
      <c r="F58" s="3" t="n">
        <v>10800</v>
      </c>
      <c r="G58" s="4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6</v>
      </c>
      <c r="C59" s="2" t="s">
        <v>19</v>
      </c>
      <c r="D59" s="2" t="s">
        <v>20</v>
      </c>
      <c r="E59" s="2" t="s">
        <v>124</v>
      </c>
      <c r="F59" s="3" t="n">
        <v>6990</v>
      </c>
      <c r="G59" s="4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6</v>
      </c>
      <c r="C60" s="2" t="s">
        <v>19</v>
      </c>
      <c r="D60" s="2" t="s">
        <v>125</v>
      </c>
      <c r="E60" s="2" t="s">
        <v>126</v>
      </c>
      <c r="F60" s="3" t="n">
        <v>8850</v>
      </c>
      <c r="G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6</v>
      </c>
      <c r="C61" s="2" t="s">
        <v>10</v>
      </c>
      <c r="D61" s="2" t="s">
        <v>127</v>
      </c>
      <c r="E61" s="2" t="s">
        <v>128</v>
      </c>
      <c r="F61" s="3" t="n">
        <v>3255</v>
      </c>
      <c r="G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6</v>
      </c>
      <c r="C62" s="2" t="s">
        <v>13</v>
      </c>
      <c r="D62" s="2" t="s">
        <v>61</v>
      </c>
      <c r="E62" s="2" t="s">
        <v>129</v>
      </c>
      <c r="F62" s="3" t="n">
        <v>1538</v>
      </c>
      <c r="G62" s="4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6</v>
      </c>
      <c r="C63" s="2" t="s">
        <v>10</v>
      </c>
      <c r="D63" s="2" t="s">
        <v>130</v>
      </c>
      <c r="E63" s="2" t="s">
        <v>131</v>
      </c>
      <c r="F63" s="3" t="n">
        <v>5202</v>
      </c>
      <c r="G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6</v>
      </c>
      <c r="C64" s="2" t="s">
        <v>7</v>
      </c>
      <c r="D64" s="2" t="s">
        <v>132</v>
      </c>
      <c r="E64" s="2" t="s">
        <v>133</v>
      </c>
      <c r="F64" s="3" t="n">
        <v>12840</v>
      </c>
      <c r="G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6</v>
      </c>
      <c r="C65" s="2" t="s">
        <v>19</v>
      </c>
      <c r="D65" s="2" t="s">
        <v>134</v>
      </c>
      <c r="E65" s="2" t="s">
        <v>135</v>
      </c>
      <c r="F65" s="3" t="n">
        <v>13545.82</v>
      </c>
      <c r="G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6</v>
      </c>
      <c r="C66" s="2" t="s">
        <v>58</v>
      </c>
      <c r="D66" s="2" t="s">
        <v>136</v>
      </c>
      <c r="E66" s="2" t="s">
        <v>137</v>
      </c>
      <c r="F66" s="3" t="n">
        <v>7370.86</v>
      </c>
      <c r="G66" s="4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6</v>
      </c>
      <c r="C67" s="2" t="s">
        <v>19</v>
      </c>
      <c r="D67" s="2" t="s">
        <v>125</v>
      </c>
      <c r="E67" s="2" t="s">
        <v>138</v>
      </c>
      <c r="F67" s="3" t="n">
        <v>8850</v>
      </c>
      <c r="G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6</v>
      </c>
      <c r="C68" s="2" t="s">
        <v>19</v>
      </c>
      <c r="D68" s="2" t="s">
        <v>139</v>
      </c>
      <c r="E68" s="2" t="s">
        <v>140</v>
      </c>
      <c r="F68" s="3" t="n">
        <v>1835.15</v>
      </c>
      <c r="G68" s="4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6</v>
      </c>
      <c r="C69" s="2" t="s">
        <v>19</v>
      </c>
      <c r="D69" s="2" t="s">
        <v>141</v>
      </c>
      <c r="E69" s="2" t="s">
        <v>142</v>
      </c>
      <c r="F69" s="3" t="n">
        <v>9313.48</v>
      </c>
      <c r="G69" s="4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6</v>
      </c>
      <c r="C70" s="2" t="s">
        <v>19</v>
      </c>
      <c r="D70" s="2" t="s">
        <v>143</v>
      </c>
      <c r="E70" s="2" t="s">
        <v>144</v>
      </c>
      <c r="F70" s="3" t="n">
        <v>20680.5</v>
      </c>
      <c r="G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6</v>
      </c>
      <c r="C71" s="2" t="s">
        <v>13</v>
      </c>
      <c r="D71" s="2" t="s">
        <v>14</v>
      </c>
      <c r="E71" s="2" t="s">
        <v>145</v>
      </c>
      <c r="F71" s="3" t="n">
        <v>3466</v>
      </c>
      <c r="G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6</v>
      </c>
      <c r="C72" s="2" t="s">
        <v>13</v>
      </c>
      <c r="D72" s="2" t="s">
        <v>146</v>
      </c>
      <c r="E72" s="2" t="s">
        <v>147</v>
      </c>
      <c r="F72" s="3" t="n">
        <v>4480</v>
      </c>
      <c r="G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6</v>
      </c>
      <c r="C73" s="2" t="s">
        <v>19</v>
      </c>
      <c r="D73" s="2" t="s">
        <v>148</v>
      </c>
      <c r="E73" s="2" t="s">
        <v>149</v>
      </c>
      <c r="F73" s="3" t="n">
        <v>1290.91</v>
      </c>
      <c r="G73" s="4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6</v>
      </c>
      <c r="C74" s="2" t="s">
        <v>10</v>
      </c>
      <c r="D74" s="2" t="s">
        <v>150</v>
      </c>
      <c r="E74" s="2" t="s">
        <v>151</v>
      </c>
      <c r="F74" s="3" t="n">
        <v>10200</v>
      </c>
      <c r="G74" s="4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6</v>
      </c>
      <c r="C75" s="2" t="s">
        <v>7</v>
      </c>
      <c r="D75" s="2" t="s">
        <v>152</v>
      </c>
      <c r="E75" s="2" t="s">
        <v>153</v>
      </c>
      <c r="F75" s="3" t="n">
        <v>3509</v>
      </c>
      <c r="G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6</v>
      </c>
      <c r="C76" s="2" t="s">
        <v>13</v>
      </c>
      <c r="D76" s="2" t="s">
        <v>154</v>
      </c>
      <c r="E76" s="2" t="s">
        <v>155</v>
      </c>
      <c r="F76" s="3" t="n">
        <v>4530</v>
      </c>
      <c r="G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6</v>
      </c>
      <c r="C77" s="2" t="s">
        <v>58</v>
      </c>
      <c r="D77" s="2" t="s">
        <v>156</v>
      </c>
      <c r="E77" s="2" t="s">
        <v>157</v>
      </c>
      <c r="F77" s="3" t="n">
        <v>24478.3</v>
      </c>
      <c r="G77" s="4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6</v>
      </c>
      <c r="C78" s="2" t="s">
        <v>158</v>
      </c>
      <c r="D78" s="2" t="s">
        <v>159</v>
      </c>
      <c r="E78" s="2" t="s">
        <v>160</v>
      </c>
      <c r="F78" s="3" t="n">
        <v>3500</v>
      </c>
      <c r="G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6</v>
      </c>
      <c r="C79" s="2" t="s">
        <v>19</v>
      </c>
      <c r="D79" s="2" t="s">
        <v>161</v>
      </c>
      <c r="E79" s="2" t="s">
        <v>162</v>
      </c>
      <c r="F79" s="3" t="n">
        <v>27722.18</v>
      </c>
      <c r="G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6</v>
      </c>
      <c r="C80" s="2" t="s">
        <v>19</v>
      </c>
      <c r="D80" s="2" t="s">
        <v>163</v>
      </c>
      <c r="E80" s="2" t="s">
        <v>164</v>
      </c>
      <c r="F80" s="3" t="n">
        <v>17640.3</v>
      </c>
      <c r="G80" s="4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6</v>
      </c>
      <c r="C81" s="2" t="s">
        <v>13</v>
      </c>
      <c r="D81" s="2" t="s">
        <v>61</v>
      </c>
      <c r="E81" s="2" t="s">
        <v>165</v>
      </c>
      <c r="F81" s="3" t="n">
        <v>1538</v>
      </c>
      <c r="G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6</v>
      </c>
      <c r="C82" s="2" t="s">
        <v>13</v>
      </c>
      <c r="D82" s="2" t="s">
        <v>61</v>
      </c>
      <c r="E82" s="2" t="s">
        <v>166</v>
      </c>
      <c r="F82" s="3" t="n">
        <v>1538</v>
      </c>
      <c r="G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6</v>
      </c>
      <c r="C83" s="2" t="s">
        <v>19</v>
      </c>
      <c r="D83" s="2" t="s">
        <v>167</v>
      </c>
      <c r="E83" s="2" t="s">
        <v>168</v>
      </c>
      <c r="F83" s="3" t="n">
        <v>17178.02</v>
      </c>
      <c r="G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6</v>
      </c>
      <c r="C84" s="2" t="s">
        <v>13</v>
      </c>
      <c r="D84" s="2" t="s">
        <v>169</v>
      </c>
      <c r="E84" s="2" t="s">
        <v>170</v>
      </c>
      <c r="F84" s="3" t="n">
        <v>3048</v>
      </c>
      <c r="G84" s="4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6</v>
      </c>
      <c r="C85" s="2" t="s">
        <v>10</v>
      </c>
      <c r="D85" s="2" t="s">
        <v>171</v>
      </c>
      <c r="E85" s="2" t="s">
        <v>172</v>
      </c>
      <c r="F85" s="3" t="n">
        <v>28550</v>
      </c>
      <c r="G85" s="4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6</v>
      </c>
      <c r="C86" s="2" t="s">
        <v>19</v>
      </c>
      <c r="D86" s="2" t="s">
        <v>173</v>
      </c>
      <c r="E86" s="2" t="s">
        <v>174</v>
      </c>
      <c r="F86" s="3" t="n">
        <v>1757.7</v>
      </c>
      <c r="G86" s="4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6</v>
      </c>
      <c r="C87" s="2" t="s">
        <v>19</v>
      </c>
      <c r="D87" s="2" t="s">
        <v>175</v>
      </c>
      <c r="E87" s="2" t="s">
        <v>176</v>
      </c>
      <c r="F87" s="3" t="n">
        <v>6380</v>
      </c>
      <c r="G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6</v>
      </c>
      <c r="C88" s="2" t="s">
        <v>177</v>
      </c>
      <c r="D88" s="2" t="s">
        <v>178</v>
      </c>
      <c r="E88" s="2" t="s">
        <v>179</v>
      </c>
      <c r="F88" s="3" t="n">
        <v>12730</v>
      </c>
      <c r="G88" s="4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6</v>
      </c>
      <c r="C89" s="2" t="s">
        <v>19</v>
      </c>
      <c r="D89" s="2" t="s">
        <v>180</v>
      </c>
      <c r="E89" s="2" t="s">
        <v>181</v>
      </c>
      <c r="F89" s="3" t="n">
        <v>3158.58</v>
      </c>
      <c r="G89" s="4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6</v>
      </c>
      <c r="C90" s="2" t="s">
        <v>13</v>
      </c>
      <c r="D90" s="2" t="s">
        <v>182</v>
      </c>
      <c r="E90" s="2" t="s">
        <v>183</v>
      </c>
      <c r="F90" s="3" t="n">
        <v>4812</v>
      </c>
      <c r="G90" s="4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6</v>
      </c>
      <c r="C91" s="2" t="s">
        <v>10</v>
      </c>
      <c r="D91" s="2" t="s">
        <v>184</v>
      </c>
      <c r="E91" s="2" t="s">
        <v>185</v>
      </c>
      <c r="F91" s="3" t="n">
        <v>8900</v>
      </c>
      <c r="G91" s="4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6</v>
      </c>
      <c r="C92" s="2" t="s">
        <v>13</v>
      </c>
      <c r="D92" s="2" t="s">
        <v>186</v>
      </c>
      <c r="E92" s="2" t="s">
        <v>187</v>
      </c>
      <c r="F92" s="3" t="n">
        <v>3900</v>
      </c>
      <c r="G92" s="4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6</v>
      </c>
      <c r="C93" s="2" t="s">
        <v>19</v>
      </c>
      <c r="D93" s="2" t="s">
        <v>188</v>
      </c>
      <c r="E93" s="2" t="s">
        <v>189</v>
      </c>
      <c r="F93" s="3" t="n">
        <v>1850</v>
      </c>
      <c r="G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6</v>
      </c>
      <c r="C94" s="2" t="s">
        <v>13</v>
      </c>
      <c r="D94" s="2" t="s">
        <v>190</v>
      </c>
      <c r="E94" s="2" t="s">
        <v>191</v>
      </c>
      <c r="F94" s="3" t="n">
        <v>6573</v>
      </c>
      <c r="G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6</v>
      </c>
      <c r="C95" s="2" t="s">
        <v>13</v>
      </c>
      <c r="D95" s="2" t="s">
        <v>14</v>
      </c>
      <c r="E95" s="2" t="s">
        <v>192</v>
      </c>
      <c r="F95" s="3" t="n">
        <v>3466</v>
      </c>
      <c r="G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6</v>
      </c>
      <c r="C96" s="2" t="s">
        <v>13</v>
      </c>
      <c r="D96" s="2" t="s">
        <v>193</v>
      </c>
      <c r="E96" s="2" t="s">
        <v>194</v>
      </c>
      <c r="F96" s="3" t="n">
        <v>3600</v>
      </c>
      <c r="G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6</v>
      </c>
      <c r="C97" s="2" t="s">
        <v>19</v>
      </c>
      <c r="D97" s="2" t="s">
        <v>70</v>
      </c>
      <c r="E97" s="2" t="s">
        <v>195</v>
      </c>
      <c r="F97" s="3" t="n">
        <v>10800</v>
      </c>
      <c r="G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6</v>
      </c>
      <c r="C98" s="2" t="s">
        <v>10</v>
      </c>
      <c r="D98" s="2" t="s">
        <v>196</v>
      </c>
      <c r="E98" s="2" t="s">
        <v>197</v>
      </c>
      <c r="F98" s="3" t="n">
        <v>3790</v>
      </c>
      <c r="G98" s="4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6</v>
      </c>
      <c r="C99" s="2" t="s">
        <v>10</v>
      </c>
      <c r="D99" s="2" t="s">
        <v>198</v>
      </c>
      <c r="E99" s="2" t="s">
        <v>199</v>
      </c>
      <c r="F99" s="3" t="n">
        <v>5800</v>
      </c>
      <c r="G99" s="4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6</v>
      </c>
      <c r="C100" s="2" t="s">
        <v>7</v>
      </c>
      <c r="D100" s="2" t="s">
        <v>200</v>
      </c>
      <c r="E100" s="2" t="s">
        <v>201</v>
      </c>
      <c r="F100" s="3" t="n">
        <v>27103</v>
      </c>
      <c r="G100" s="4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6</v>
      </c>
      <c r="C101" s="2" t="s">
        <v>19</v>
      </c>
      <c r="D101" s="2" t="s">
        <v>202</v>
      </c>
      <c r="E101" s="2" t="s">
        <v>203</v>
      </c>
      <c r="F101" s="3" t="n">
        <v>18060.67</v>
      </c>
      <c r="G101" s="4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6</v>
      </c>
      <c r="C102" s="2" t="s">
        <v>19</v>
      </c>
      <c r="D102" s="2" t="s">
        <v>204</v>
      </c>
      <c r="E102" s="2" t="s">
        <v>205</v>
      </c>
      <c r="F102" s="3" t="n">
        <v>3604.51</v>
      </c>
      <c r="G102" s="4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6</v>
      </c>
      <c r="C103" s="2" t="s">
        <v>13</v>
      </c>
      <c r="D103" s="2" t="s">
        <v>190</v>
      </c>
      <c r="E103" s="2" t="s">
        <v>206</v>
      </c>
      <c r="F103" s="3" t="n">
        <v>6573</v>
      </c>
      <c r="G103" s="4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6</v>
      </c>
      <c r="C104" s="2" t="s">
        <v>10</v>
      </c>
      <c r="D104" s="2" t="s">
        <v>207</v>
      </c>
      <c r="E104" s="2" t="s">
        <v>208</v>
      </c>
      <c r="F104" s="3" t="n">
        <v>9116</v>
      </c>
      <c r="G104" s="4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6</v>
      </c>
      <c r="C105" s="2" t="s">
        <v>10</v>
      </c>
      <c r="D105" s="2" t="s">
        <v>209</v>
      </c>
      <c r="E105" s="2" t="s">
        <v>210</v>
      </c>
      <c r="F105" s="3" t="n">
        <v>98700</v>
      </c>
      <c r="G105" s="4" t="b">
        <f aca="false">TRUE()</f>
        <v>1</v>
      </c>
    </row>
    <row r="106" customFormat="false" ht="15" hidden="false" customHeight="false" outlineLevel="0" collapsed="false">
      <c r="A106" s="1" t="n">
        <v>105</v>
      </c>
      <c r="B106" s="2" t="s">
        <v>6</v>
      </c>
      <c r="C106" s="2" t="s">
        <v>10</v>
      </c>
      <c r="D106" s="2" t="s">
        <v>211</v>
      </c>
      <c r="E106" s="2" t="s">
        <v>212</v>
      </c>
      <c r="F106" s="3" t="n">
        <v>37087.5</v>
      </c>
      <c r="G106" s="4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6</v>
      </c>
      <c r="C107" s="2" t="s">
        <v>13</v>
      </c>
      <c r="D107" s="2" t="s">
        <v>213</v>
      </c>
      <c r="E107" s="2" t="s">
        <v>214</v>
      </c>
      <c r="F107" s="3" t="n">
        <v>3120</v>
      </c>
      <c r="G107" s="4" t="b">
        <f aca="false">TRUE()</f>
        <v>1</v>
      </c>
    </row>
    <row r="108" customFormat="false" ht="15" hidden="false" customHeight="false" outlineLevel="0" collapsed="false">
      <c r="A108" s="1" t="n">
        <v>107</v>
      </c>
      <c r="B108" s="2" t="s">
        <v>6</v>
      </c>
      <c r="C108" s="2" t="s">
        <v>10</v>
      </c>
      <c r="D108" s="2" t="s">
        <v>215</v>
      </c>
      <c r="E108" s="2" t="s">
        <v>216</v>
      </c>
      <c r="F108" s="3" t="n">
        <v>74200</v>
      </c>
      <c r="G108" s="4" t="b">
        <f aca="false">TRUE()</f>
        <v>1</v>
      </c>
    </row>
    <row r="109" customFormat="false" ht="15" hidden="false" customHeight="false" outlineLevel="0" collapsed="false">
      <c r="A109" s="1" t="n">
        <v>108</v>
      </c>
      <c r="B109" s="2" t="s">
        <v>6</v>
      </c>
      <c r="C109" s="2" t="s">
        <v>19</v>
      </c>
      <c r="D109" s="2" t="s">
        <v>70</v>
      </c>
      <c r="E109" s="2" t="s">
        <v>217</v>
      </c>
      <c r="F109" s="3" t="n">
        <v>10800</v>
      </c>
      <c r="G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6</v>
      </c>
      <c r="C110" s="2" t="s">
        <v>19</v>
      </c>
      <c r="D110" s="2" t="s">
        <v>20</v>
      </c>
      <c r="E110" s="2" t="s">
        <v>218</v>
      </c>
      <c r="F110" s="3" t="n">
        <v>6990</v>
      </c>
      <c r="G110" s="4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6</v>
      </c>
      <c r="C111" s="2" t="s">
        <v>7</v>
      </c>
      <c r="D111" s="2" t="s">
        <v>219</v>
      </c>
      <c r="E111" s="2" t="s">
        <v>220</v>
      </c>
      <c r="F111" s="3" t="n">
        <v>3700</v>
      </c>
      <c r="G111" s="4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6</v>
      </c>
      <c r="C112" s="2" t="s">
        <v>58</v>
      </c>
      <c r="D112" s="2" t="s">
        <v>221</v>
      </c>
      <c r="E112" s="2" t="s">
        <v>222</v>
      </c>
      <c r="F112" s="3" t="n">
        <v>10060.94</v>
      </c>
      <c r="G112" s="4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6</v>
      </c>
      <c r="C113" s="2" t="s">
        <v>7</v>
      </c>
      <c r="D113" s="2" t="s">
        <v>152</v>
      </c>
      <c r="E113" s="2" t="s">
        <v>223</v>
      </c>
      <c r="F113" s="3" t="n">
        <v>3509</v>
      </c>
      <c r="G113" s="4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6</v>
      </c>
      <c r="C114" s="2" t="s">
        <v>19</v>
      </c>
      <c r="D114" s="2" t="s">
        <v>224</v>
      </c>
      <c r="E114" s="2" t="s">
        <v>225</v>
      </c>
      <c r="F114" s="3" t="n">
        <v>10292.5</v>
      </c>
      <c r="G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6</v>
      </c>
      <c r="C115" s="2" t="s">
        <v>19</v>
      </c>
      <c r="D115" s="2" t="s">
        <v>226</v>
      </c>
      <c r="E115" s="2" t="s">
        <v>227</v>
      </c>
      <c r="F115" s="3" t="n">
        <v>3371.85</v>
      </c>
      <c r="G115" s="4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6</v>
      </c>
      <c r="C116" s="2" t="s">
        <v>10</v>
      </c>
      <c r="D116" s="2" t="s">
        <v>228</v>
      </c>
      <c r="E116" s="2" t="s">
        <v>229</v>
      </c>
      <c r="F116" s="3" t="n">
        <v>3125</v>
      </c>
      <c r="G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6</v>
      </c>
      <c r="C117" s="2" t="s">
        <v>10</v>
      </c>
      <c r="D117" s="2" t="s">
        <v>230</v>
      </c>
      <c r="E117" s="2" t="s">
        <v>231</v>
      </c>
      <c r="F117" s="3" t="n">
        <v>13800</v>
      </c>
      <c r="G117" s="4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6</v>
      </c>
      <c r="C118" s="2" t="s">
        <v>13</v>
      </c>
      <c r="D118" s="2" t="s">
        <v>61</v>
      </c>
      <c r="E118" s="2" t="s">
        <v>232</v>
      </c>
      <c r="F118" s="3" t="n">
        <v>1538</v>
      </c>
      <c r="G118" s="4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6</v>
      </c>
      <c r="C119" s="2" t="s">
        <v>13</v>
      </c>
      <c r="D119" s="2" t="s">
        <v>233</v>
      </c>
      <c r="E119" s="2" t="s">
        <v>234</v>
      </c>
      <c r="F119" s="3" t="n">
        <v>19290</v>
      </c>
      <c r="G119" s="4" t="b">
        <f aca="false">FALSE()</f>
        <v>0</v>
      </c>
    </row>
    <row r="120" customFormat="false" ht="15" hidden="false" customHeight="false" outlineLevel="0" collapsed="false">
      <c r="A120" s="1" t="n">
        <v>119</v>
      </c>
      <c r="B120" s="2" t="s">
        <v>6</v>
      </c>
      <c r="C120" s="2" t="s">
        <v>13</v>
      </c>
      <c r="D120" s="2" t="s">
        <v>14</v>
      </c>
      <c r="E120" s="2" t="s">
        <v>235</v>
      </c>
      <c r="F120" s="3" t="n">
        <v>3466</v>
      </c>
      <c r="G120" s="4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6</v>
      </c>
      <c r="C121" s="2" t="s">
        <v>10</v>
      </c>
      <c r="D121" s="2" t="s">
        <v>236</v>
      </c>
      <c r="E121" s="2" t="s">
        <v>237</v>
      </c>
      <c r="F121" s="3" t="n">
        <v>16965</v>
      </c>
      <c r="G121" s="4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6</v>
      </c>
      <c r="C122" s="2" t="s">
        <v>7</v>
      </c>
      <c r="D122" s="2" t="s">
        <v>238</v>
      </c>
      <c r="E122" s="2" t="s">
        <v>239</v>
      </c>
      <c r="F122" s="3" t="n">
        <v>38563</v>
      </c>
      <c r="G122" s="4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6</v>
      </c>
      <c r="C123" s="2" t="s">
        <v>13</v>
      </c>
      <c r="D123" s="2" t="s">
        <v>240</v>
      </c>
      <c r="E123" s="2" t="s">
        <v>241</v>
      </c>
      <c r="F123" s="3" t="n">
        <v>5800</v>
      </c>
      <c r="G123" s="4" t="b">
        <f aca="false">TRUE()</f>
        <v>1</v>
      </c>
    </row>
    <row r="124" customFormat="false" ht="15" hidden="false" customHeight="false" outlineLevel="0" collapsed="false">
      <c r="A124" s="1" t="n">
        <v>123</v>
      </c>
      <c r="B124" s="2" t="s">
        <v>6</v>
      </c>
      <c r="C124" s="2" t="s">
        <v>13</v>
      </c>
      <c r="D124" s="2" t="s">
        <v>242</v>
      </c>
      <c r="E124" s="2" t="s">
        <v>243</v>
      </c>
      <c r="F124" s="3" t="n">
        <v>5363</v>
      </c>
      <c r="G124" s="4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6</v>
      </c>
      <c r="C125" s="2" t="s">
        <v>19</v>
      </c>
      <c r="D125" s="2" t="s">
        <v>244</v>
      </c>
      <c r="E125" s="2" t="s">
        <v>245</v>
      </c>
      <c r="F125" s="3" t="n">
        <v>5052.06</v>
      </c>
      <c r="G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6</v>
      </c>
      <c r="C126" s="2" t="s">
        <v>13</v>
      </c>
      <c r="D126" s="2" t="s">
        <v>246</v>
      </c>
      <c r="F126" s="3" t="n">
        <v>99800</v>
      </c>
      <c r="G126" s="4" t="b">
        <f aca="false">TRUE()</f>
        <v>1</v>
      </c>
    </row>
    <row r="127" customFormat="false" ht="15" hidden="false" customHeight="false" outlineLevel="0" collapsed="false">
      <c r="A127" s="1" t="n">
        <v>126</v>
      </c>
      <c r="B127" s="2" t="s">
        <v>6</v>
      </c>
      <c r="C127" s="2" t="s">
        <v>19</v>
      </c>
      <c r="D127" s="2" t="s">
        <v>20</v>
      </c>
      <c r="E127" s="2" t="s">
        <v>247</v>
      </c>
      <c r="F127" s="3" t="n">
        <v>6990</v>
      </c>
      <c r="G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6</v>
      </c>
      <c r="C128" s="2" t="s">
        <v>58</v>
      </c>
      <c r="D128" s="2" t="s">
        <v>120</v>
      </c>
      <c r="E128" s="2" t="s">
        <v>248</v>
      </c>
      <c r="F128" s="3" t="n">
        <v>11891.01</v>
      </c>
      <c r="G128" s="4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6</v>
      </c>
      <c r="C129" s="2" t="s">
        <v>10</v>
      </c>
      <c r="D129" s="2" t="s">
        <v>249</v>
      </c>
      <c r="E129" s="2" t="s">
        <v>250</v>
      </c>
      <c r="F129" s="3" t="n">
        <v>40000</v>
      </c>
      <c r="G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6</v>
      </c>
      <c r="C130" s="2" t="s">
        <v>19</v>
      </c>
      <c r="D130" s="2" t="s">
        <v>251</v>
      </c>
      <c r="E130" s="2" t="s">
        <v>252</v>
      </c>
      <c r="F130" s="3" t="n">
        <v>2433.96</v>
      </c>
      <c r="G130" s="4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6</v>
      </c>
      <c r="C131" s="2" t="s">
        <v>13</v>
      </c>
      <c r="D131" s="2" t="s">
        <v>61</v>
      </c>
      <c r="E131" s="2" t="s">
        <v>253</v>
      </c>
      <c r="F131" s="3" t="n">
        <v>1538</v>
      </c>
      <c r="G131" s="4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6</v>
      </c>
      <c r="C132" s="2" t="s">
        <v>13</v>
      </c>
      <c r="D132" s="2" t="s">
        <v>254</v>
      </c>
      <c r="E132" s="2" t="s">
        <v>232</v>
      </c>
      <c r="F132" s="3" t="n">
        <v>14638</v>
      </c>
      <c r="G132" s="4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6</v>
      </c>
      <c r="C133" s="2" t="s">
        <v>19</v>
      </c>
      <c r="D133" s="2" t="s">
        <v>125</v>
      </c>
      <c r="E133" s="2" t="s">
        <v>255</v>
      </c>
      <c r="F133" s="3" t="n">
        <v>8850</v>
      </c>
      <c r="G133" s="4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6</v>
      </c>
      <c r="C134" s="2" t="s">
        <v>7</v>
      </c>
      <c r="D134" s="2" t="s">
        <v>256</v>
      </c>
      <c r="E134" s="2" t="s">
        <v>257</v>
      </c>
      <c r="F134" s="3" t="n">
        <v>3190</v>
      </c>
      <c r="G134" s="4" t="b">
        <f aca="false">FALSE()</f>
        <v>0</v>
      </c>
    </row>
    <row r="135" customFormat="false" ht="15" hidden="false" customHeight="false" outlineLevel="0" collapsed="false">
      <c r="A135" s="1" t="n">
        <v>134</v>
      </c>
      <c r="B135" s="2" t="s">
        <v>6</v>
      </c>
      <c r="C135" s="2" t="s">
        <v>7</v>
      </c>
      <c r="D135" s="2" t="s">
        <v>258</v>
      </c>
      <c r="E135" s="2" t="s">
        <v>259</v>
      </c>
      <c r="F135" s="3" t="n">
        <v>4904.85</v>
      </c>
      <c r="G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6</v>
      </c>
      <c r="C136" s="2" t="s">
        <v>19</v>
      </c>
      <c r="D136" s="2" t="s">
        <v>251</v>
      </c>
      <c r="E136" s="2" t="s">
        <v>260</v>
      </c>
      <c r="F136" s="3" t="n">
        <v>14084.3</v>
      </c>
      <c r="G136" s="4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6</v>
      </c>
      <c r="C137" s="2" t="s">
        <v>19</v>
      </c>
      <c r="D137" s="2" t="s">
        <v>261</v>
      </c>
      <c r="E137" s="2" t="s">
        <v>262</v>
      </c>
      <c r="F137" s="3" t="n">
        <v>1550.67</v>
      </c>
      <c r="G137" s="4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6</v>
      </c>
      <c r="C138" s="2" t="s">
        <v>13</v>
      </c>
      <c r="D138" s="2" t="s">
        <v>263</v>
      </c>
      <c r="E138" s="2" t="s">
        <v>264</v>
      </c>
      <c r="F138" s="3" t="n">
        <v>11250</v>
      </c>
      <c r="G138" s="4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6</v>
      </c>
      <c r="C139" s="2" t="s">
        <v>7</v>
      </c>
      <c r="D139" s="2" t="s">
        <v>256</v>
      </c>
      <c r="E139" s="2" t="s">
        <v>265</v>
      </c>
      <c r="F139" s="3" t="n">
        <v>3190</v>
      </c>
      <c r="G139" s="4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6</v>
      </c>
      <c r="C140" s="2" t="s">
        <v>13</v>
      </c>
      <c r="D140" s="2" t="s">
        <v>61</v>
      </c>
      <c r="E140" s="2" t="s">
        <v>266</v>
      </c>
      <c r="F140" s="3" t="n">
        <v>1538</v>
      </c>
      <c r="G140" s="4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6</v>
      </c>
      <c r="C141" s="2" t="s">
        <v>10</v>
      </c>
      <c r="D141" s="2" t="s">
        <v>267</v>
      </c>
      <c r="E141" s="2" t="s">
        <v>268</v>
      </c>
      <c r="F141" s="3" t="n">
        <v>3500</v>
      </c>
      <c r="G141" s="4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6</v>
      </c>
      <c r="C142" s="2" t="s">
        <v>19</v>
      </c>
      <c r="D142" s="2" t="s">
        <v>269</v>
      </c>
      <c r="E142" s="2" t="s">
        <v>270</v>
      </c>
      <c r="F142" s="3" t="n">
        <v>4760</v>
      </c>
      <c r="G142" s="4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6</v>
      </c>
      <c r="C143" s="2" t="s">
        <v>10</v>
      </c>
      <c r="D143" s="2" t="s">
        <v>271</v>
      </c>
      <c r="E143" s="2" t="s">
        <v>272</v>
      </c>
      <c r="F143" s="3" t="n">
        <v>86500</v>
      </c>
      <c r="G143" s="4" t="b">
        <f aca="false">TRUE()</f>
        <v>1</v>
      </c>
    </row>
    <row r="144" customFormat="false" ht="15" hidden="false" customHeight="false" outlineLevel="0" collapsed="false">
      <c r="A144" s="1" t="n">
        <v>143</v>
      </c>
      <c r="B144" s="2" t="s">
        <v>6</v>
      </c>
      <c r="C144" s="2" t="s">
        <v>10</v>
      </c>
      <c r="D144" s="2" t="s">
        <v>273</v>
      </c>
      <c r="E144" s="2" t="s">
        <v>274</v>
      </c>
      <c r="F144" s="3" t="n">
        <v>15000</v>
      </c>
      <c r="G144" s="4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6</v>
      </c>
      <c r="C145" s="2" t="s">
        <v>19</v>
      </c>
      <c r="D145" s="2" t="s">
        <v>125</v>
      </c>
      <c r="E145" s="2" t="s">
        <v>275</v>
      </c>
      <c r="F145" s="3" t="n">
        <v>8850</v>
      </c>
      <c r="G145" s="4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6</v>
      </c>
      <c r="C146" s="2" t="s">
        <v>13</v>
      </c>
      <c r="D146" s="2" t="s">
        <v>276</v>
      </c>
      <c r="E146" s="2" t="s">
        <v>277</v>
      </c>
      <c r="F146" s="3" t="n">
        <v>6573</v>
      </c>
      <c r="G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6</v>
      </c>
      <c r="C147" s="2" t="s">
        <v>13</v>
      </c>
      <c r="D147" s="2" t="s">
        <v>278</v>
      </c>
      <c r="E147" s="2" t="s">
        <v>279</v>
      </c>
      <c r="F147" s="3" t="n">
        <v>9614</v>
      </c>
      <c r="G147" s="4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6</v>
      </c>
      <c r="C148" s="2" t="s">
        <v>58</v>
      </c>
      <c r="D148" s="2" t="s">
        <v>280</v>
      </c>
      <c r="E148" s="2" t="s">
        <v>281</v>
      </c>
      <c r="F148" s="3" t="n">
        <v>9834.88</v>
      </c>
      <c r="G148" s="4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6</v>
      </c>
      <c r="C149" s="2" t="s">
        <v>13</v>
      </c>
      <c r="D149" s="2" t="s">
        <v>282</v>
      </c>
      <c r="E149" s="2" t="s">
        <v>283</v>
      </c>
      <c r="F149" s="3" t="n">
        <v>3880</v>
      </c>
      <c r="G149" s="4" t="b">
        <f aca="false">FALSE()</f>
        <v>0</v>
      </c>
    </row>
    <row r="150" customFormat="false" ht="15" hidden="false" customHeight="false" outlineLevel="0" collapsed="false">
      <c r="A150" s="1" t="n">
        <v>149</v>
      </c>
      <c r="B150" s="2" t="s">
        <v>6</v>
      </c>
      <c r="C150" s="2" t="s">
        <v>284</v>
      </c>
      <c r="D150" s="2" t="s">
        <v>285</v>
      </c>
      <c r="E150" s="2" t="s">
        <v>286</v>
      </c>
      <c r="F150" s="3" t="n">
        <v>30000</v>
      </c>
      <c r="G150" s="4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6</v>
      </c>
      <c r="C151" s="2" t="s">
        <v>287</v>
      </c>
      <c r="D151" s="2" t="s">
        <v>288</v>
      </c>
      <c r="E151" s="2" t="s">
        <v>289</v>
      </c>
      <c r="F151" s="3" t="n">
        <v>6700</v>
      </c>
      <c r="G151" s="4" t="b">
        <f aca="false">TRUE()</f>
        <v>1</v>
      </c>
    </row>
    <row r="152" customFormat="false" ht="15" hidden="false" customHeight="false" outlineLevel="0" collapsed="false">
      <c r="A152" s="1" t="n">
        <v>151</v>
      </c>
      <c r="B152" s="2" t="s">
        <v>6</v>
      </c>
      <c r="C152" s="2" t="s">
        <v>10</v>
      </c>
      <c r="D152" s="2" t="s">
        <v>290</v>
      </c>
      <c r="E152" s="2" t="s">
        <v>291</v>
      </c>
      <c r="F152" s="3" t="n">
        <v>4500</v>
      </c>
      <c r="G152" s="4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6</v>
      </c>
      <c r="C153" s="2" t="s">
        <v>19</v>
      </c>
      <c r="D153" s="2" t="s">
        <v>292</v>
      </c>
      <c r="E153" s="2" t="s">
        <v>293</v>
      </c>
      <c r="F153" s="3" t="n">
        <v>42524.68</v>
      </c>
      <c r="G153" s="4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6</v>
      </c>
      <c r="C154" s="2" t="s">
        <v>19</v>
      </c>
      <c r="D154" s="2" t="s">
        <v>294</v>
      </c>
      <c r="E154" s="2" t="s">
        <v>295</v>
      </c>
      <c r="F154" s="3" t="n">
        <v>3925</v>
      </c>
      <c r="G154" s="4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6</v>
      </c>
      <c r="C155" s="2" t="s">
        <v>10</v>
      </c>
      <c r="D155" s="2" t="s">
        <v>296</v>
      </c>
      <c r="E155" s="2" t="s">
        <v>297</v>
      </c>
      <c r="F155" s="3" t="n">
        <v>6100</v>
      </c>
      <c r="G155" s="4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6</v>
      </c>
      <c r="C156" s="2" t="s">
        <v>7</v>
      </c>
      <c r="D156" s="2" t="s">
        <v>298</v>
      </c>
      <c r="E156" s="2" t="s">
        <v>299</v>
      </c>
      <c r="F156" s="3" t="n">
        <v>13000</v>
      </c>
      <c r="G156" s="4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6</v>
      </c>
      <c r="C157" s="2" t="s">
        <v>284</v>
      </c>
      <c r="D157" s="2" t="s">
        <v>300</v>
      </c>
      <c r="E157" s="2" t="s">
        <v>301</v>
      </c>
      <c r="F157" s="3" t="n">
        <v>20000</v>
      </c>
      <c r="G157" s="4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6</v>
      </c>
      <c r="C158" s="2" t="s">
        <v>10</v>
      </c>
      <c r="D158" s="2" t="s">
        <v>302</v>
      </c>
      <c r="E158" s="2" t="s">
        <v>303</v>
      </c>
      <c r="F158" s="3" t="n">
        <v>10700</v>
      </c>
      <c r="G158" s="4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6</v>
      </c>
      <c r="C159" s="2" t="s">
        <v>13</v>
      </c>
      <c r="D159" s="2" t="s">
        <v>304</v>
      </c>
      <c r="F159" s="3" t="n">
        <v>0</v>
      </c>
      <c r="G159" s="4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6</v>
      </c>
      <c r="C160" s="2" t="s">
        <v>19</v>
      </c>
      <c r="D160" s="2" t="s">
        <v>251</v>
      </c>
      <c r="E160" s="2" t="s">
        <v>305</v>
      </c>
      <c r="F160" s="3" t="n">
        <v>2433.96</v>
      </c>
      <c r="G160" s="4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6</v>
      </c>
      <c r="C161" s="2" t="s">
        <v>19</v>
      </c>
      <c r="D161" s="2" t="s">
        <v>306</v>
      </c>
      <c r="E161" s="2" t="s">
        <v>307</v>
      </c>
      <c r="F161" s="3" t="n">
        <v>5050</v>
      </c>
      <c r="G161" s="4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6</v>
      </c>
      <c r="C162" s="2" t="s">
        <v>58</v>
      </c>
      <c r="D162" s="2" t="s">
        <v>308</v>
      </c>
      <c r="E162" s="2" t="s">
        <v>309</v>
      </c>
      <c r="F162" s="3" t="n">
        <v>18864.58</v>
      </c>
      <c r="G162" s="4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6</v>
      </c>
      <c r="C163" s="2" t="s">
        <v>19</v>
      </c>
      <c r="D163" s="2" t="s">
        <v>125</v>
      </c>
      <c r="E163" s="2" t="s">
        <v>310</v>
      </c>
      <c r="F163" s="3" t="n">
        <v>8850</v>
      </c>
      <c r="G163" s="4" t="b">
        <f aca="false">FALSE()</f>
        <v>0</v>
      </c>
    </row>
    <row r="164" s="11" customFormat="true" ht="15" hidden="false" customHeight="false" outlineLevel="0" collapsed="false">
      <c r="A164" s="8"/>
      <c r="B164" s="9"/>
      <c r="C164" s="9" t="s">
        <v>311</v>
      </c>
      <c r="D164" s="9"/>
      <c r="E164" s="9"/>
      <c r="F164" s="10" t="n">
        <f aca="false">SUM(F2:F163)</f>
        <v>8701152.69</v>
      </c>
      <c r="G16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38:52Z</dcterms:modified>
  <cp:revision>0</cp:revision>
  <dc:subject/>
  <dc:title/>
</cp:coreProperties>
</file>