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68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ий д/с 11</t>
  </si>
  <si>
    <t xml:space="preserve">Пермский край, г. Добрянка, ул. Энгельса, д. 11/2</t>
  </si>
  <si>
    <t xml:space="preserve">Системный блок CROWN с операционной системой и антивирусной программой</t>
  </si>
  <si>
    <t xml:space="preserve">2101240006</t>
  </si>
  <si>
    <t xml:space="preserve">Пермский край, г Добрянка, ул Ф.Энгельса, д.11, корп.2</t>
  </si>
  <si>
    <t xml:space="preserve">Монитор 19Philips 193V5LSB2/62</t>
  </si>
  <si>
    <t xml:space="preserve">131000112</t>
  </si>
  <si>
    <t xml:space="preserve">ДОБРЯНКА, УЛ. ЭНГЕЛЬСА, Д. 11, КОРП. 2</t>
  </si>
  <si>
    <t xml:space="preserve">СПИРОМЕТР</t>
  </si>
  <si>
    <t xml:space="preserve">110104012</t>
  </si>
  <si>
    <t xml:space="preserve">ОБЛУЧАТЕЛЬ ОРБН</t>
  </si>
  <si>
    <t xml:space="preserve">110104021</t>
  </si>
  <si>
    <t xml:space="preserve">Ванна моечная с рабочей поверхностью ВММ/РП-1200/1</t>
  </si>
  <si>
    <t xml:space="preserve">131000082</t>
  </si>
  <si>
    <t xml:space="preserve">Тренажер детский механический "Велотренажер" с компьютером</t>
  </si>
  <si>
    <t xml:space="preserve">131000136</t>
  </si>
  <si>
    <t xml:space="preserve">Строительный пылесос Karcher WD 3 Premium</t>
  </si>
  <si>
    <t xml:space="preserve">310136002</t>
  </si>
  <si>
    <t xml:space="preserve">г.ДОБРЯНКА, УЛ. ЭНГЕЛЬСА, Д. 11, КОРП. 2</t>
  </si>
  <si>
    <t xml:space="preserve">СТЕНКА ЛОРА</t>
  </si>
  <si>
    <t xml:space="preserve">1691177</t>
  </si>
  <si>
    <t xml:space="preserve">Сеть канализации на территории детского сада № 11</t>
  </si>
  <si>
    <t xml:space="preserve">59:18:0010603:1999</t>
  </si>
  <si>
    <t xml:space="preserve">Телевизор Irbis T32Q77HAL</t>
  </si>
  <si>
    <t xml:space="preserve">131000105</t>
  </si>
  <si>
    <t xml:space="preserve">Кресло офисное "Элемент", СН 289, с подлокотниками, черное В-14</t>
  </si>
  <si>
    <t xml:space="preserve">410136099</t>
  </si>
  <si>
    <t xml:space="preserve">ХОЛОДИЛЬНИК "БИРЮСА"</t>
  </si>
  <si>
    <t xml:space="preserve">110104016</t>
  </si>
  <si>
    <t xml:space="preserve">НАБОР МАГКОЙ МЕБЕЛИ</t>
  </si>
  <si>
    <t xml:space="preserve">1600100</t>
  </si>
  <si>
    <t xml:space="preserve">Кровать детская 3-х ярусная открытая, К-3</t>
  </si>
  <si>
    <t xml:space="preserve">410136096</t>
  </si>
  <si>
    <t xml:space="preserve">Пермский край, г Добрянка, ул Энгельса, д.11, корп.2</t>
  </si>
  <si>
    <t xml:space="preserve">Монитор</t>
  </si>
  <si>
    <t xml:space="preserve">0110104036</t>
  </si>
  <si>
    <t xml:space="preserve">Водонагреватель электрический</t>
  </si>
  <si>
    <t xml:space="preserve">131000069</t>
  </si>
  <si>
    <t xml:space="preserve">Пермский край, г. Добрянка, ул. Энегельса, д. 11/2</t>
  </si>
  <si>
    <t xml:space="preserve">2244 Стенка для перелезания тип-2</t>
  </si>
  <si>
    <t xml:space="preserve">210136077</t>
  </si>
  <si>
    <t xml:space="preserve">Тренажер детский механический "Бегущая по волнам" /Ходики/</t>
  </si>
  <si>
    <t xml:space="preserve">131000135</t>
  </si>
  <si>
    <t xml:space="preserve">Живой уголок "Лесенка", УП-1</t>
  </si>
  <si>
    <t xml:space="preserve">410136108</t>
  </si>
  <si>
    <t xml:space="preserve">ШКАФ УГЛОВОЙ</t>
  </si>
  <si>
    <t xml:space="preserve">713105</t>
  </si>
  <si>
    <t xml:space="preserve">ИО 626 Лаз Ручеек открытый</t>
  </si>
  <si>
    <t xml:space="preserve">210136069</t>
  </si>
  <si>
    <t xml:space="preserve">Шкаф для одежды детский 2-х секционный со скамейкой</t>
  </si>
  <si>
    <t xml:space="preserve">410136105</t>
  </si>
  <si>
    <t xml:space="preserve">ШКАФ (4 ШТУКИ)</t>
  </si>
  <si>
    <t xml:space="preserve">710666</t>
  </si>
  <si>
    <t xml:space="preserve">3261-2 Горка 900</t>
  </si>
  <si>
    <t xml:space="preserve">210136075</t>
  </si>
  <si>
    <t xml:space="preserve">СКЛАДНОЙ МАТ</t>
  </si>
  <si>
    <t xml:space="preserve">712346</t>
  </si>
  <si>
    <t xml:space="preserve">Трюмо детское, Т-1</t>
  </si>
  <si>
    <t xml:space="preserve">410136107</t>
  </si>
  <si>
    <t xml:space="preserve">Шкаф холодильный ШХ-1,4</t>
  </si>
  <si>
    <t xml:space="preserve">0110104040</t>
  </si>
  <si>
    <t xml:space="preserve">Шкаф пожарный ШПК-315</t>
  </si>
  <si>
    <t xml:space="preserve">131000050</t>
  </si>
  <si>
    <t xml:space="preserve">МФУ лазерн. Kyocera M2040dn</t>
  </si>
  <si>
    <t xml:space="preserve">210134002</t>
  </si>
  <si>
    <t xml:space="preserve">Фотоаппарат</t>
  </si>
  <si>
    <t xml:space="preserve">0110104038</t>
  </si>
  <si>
    <t xml:space="preserve">410136092</t>
  </si>
  <si>
    <t xml:space="preserve">МФУ лазерный Kyocera M2040dn</t>
  </si>
  <si>
    <t xml:space="preserve">210134001</t>
  </si>
  <si>
    <t xml:space="preserve">С-171 Скамейка Дельфин</t>
  </si>
  <si>
    <t xml:space="preserve">210136086</t>
  </si>
  <si>
    <t xml:space="preserve">Шкаф для одежды детский 3-х секционный со скамейкой</t>
  </si>
  <si>
    <t xml:space="preserve">131000128</t>
  </si>
  <si>
    <t xml:space="preserve">ХОЛОДИЛЬНИК "СМОЛЕНСК"</t>
  </si>
  <si>
    <t xml:space="preserve">710390</t>
  </si>
  <si>
    <t xml:space="preserve">410136104</t>
  </si>
  <si>
    <t xml:space="preserve">1430 Качалка на пружине "Дельфин"</t>
  </si>
  <si>
    <t xml:space="preserve">210136082</t>
  </si>
  <si>
    <t xml:space="preserve">2184 Лаз "Вишенка"</t>
  </si>
  <si>
    <t xml:space="preserve">210136073</t>
  </si>
  <si>
    <t xml:space="preserve">СТЕНКА САЛЮТ</t>
  </si>
  <si>
    <t xml:space="preserve">1699569</t>
  </si>
  <si>
    <t xml:space="preserve">Системный блок Sunrise Optima</t>
  </si>
  <si>
    <t xml:space="preserve">131000055</t>
  </si>
  <si>
    <t xml:space="preserve">Шкаф для одежды детский 4-х секционный со скамейкой</t>
  </si>
  <si>
    <t xml:space="preserve">131000113</t>
  </si>
  <si>
    <t xml:space="preserve">Уличная камера стандарта AHD-M AHD-OF 1.3 Мр объектив 3,5 мм (7 шт.)</t>
  </si>
  <si>
    <t xml:space="preserve">410134056-062</t>
  </si>
  <si>
    <t xml:space="preserve">Монитор 18,5 "TFT ViewSonic VA1931 WA-2</t>
  </si>
  <si>
    <t xml:space="preserve">131000085</t>
  </si>
  <si>
    <t xml:space="preserve">410136094</t>
  </si>
  <si>
    <t xml:space="preserve">131000073</t>
  </si>
  <si>
    <t xml:space="preserve">МОНОБЛОК МХН-16</t>
  </si>
  <si>
    <t xml:space="preserve">110104007</t>
  </si>
  <si>
    <t xml:space="preserve">410136106</t>
  </si>
  <si>
    <t xml:space="preserve">Программный комплекс "Программы точной оценки уровня развития детей" KID&lt;R&gt;/RCDI-2000</t>
  </si>
  <si>
    <t xml:space="preserve">4101380001</t>
  </si>
  <si>
    <t xml:space="preserve">С-171 Скамейка Лесные звери</t>
  </si>
  <si>
    <t xml:space="preserve">210136087</t>
  </si>
  <si>
    <t xml:space="preserve">МФ 415 Скамейка детская Яхта</t>
  </si>
  <si>
    <t xml:space="preserve">210136079</t>
  </si>
  <si>
    <t xml:space="preserve">1691178</t>
  </si>
  <si>
    <t xml:space="preserve">МНОГОФУНКЦИОНАЛЬНОЕ УСТРОЙСТВО CANON I-SENSYS MF 4018</t>
  </si>
  <si>
    <t xml:space="preserve">110104010</t>
  </si>
  <si>
    <t xml:space="preserve">г. Добрянка, ул. Энгельса, д. 11, корп. 2</t>
  </si>
  <si>
    <t xml:space="preserve">Сети водопровода на территории детского сада № 11</t>
  </si>
  <si>
    <t xml:space="preserve">59:18:0010603:1998</t>
  </si>
  <si>
    <t xml:space="preserve">131000116</t>
  </si>
  <si>
    <t xml:space="preserve">Контейнер</t>
  </si>
  <si>
    <t xml:space="preserve">131000064</t>
  </si>
  <si>
    <t xml:space="preserve">54005-0 Песочница с дверцами</t>
  </si>
  <si>
    <t xml:space="preserve">210136084</t>
  </si>
  <si>
    <t xml:space="preserve">Котел КПЭ М60 ОР</t>
  </si>
  <si>
    <t xml:space="preserve">131000057</t>
  </si>
  <si>
    <t xml:space="preserve">Плантограф</t>
  </si>
  <si>
    <t xml:space="preserve">131000041</t>
  </si>
  <si>
    <t xml:space="preserve">131000049</t>
  </si>
  <si>
    <t xml:space="preserve">ФИЛЬТР</t>
  </si>
  <si>
    <t xml:space="preserve">711518</t>
  </si>
  <si>
    <t xml:space="preserve">Машина стирально-отжимная В-10-322</t>
  </si>
  <si>
    <t xml:space="preserve">510124064</t>
  </si>
  <si>
    <t xml:space="preserve">Системный блок</t>
  </si>
  <si>
    <t xml:space="preserve">0110104031</t>
  </si>
  <si>
    <t xml:space="preserve">Акустическая система активная B&amp;G LF-15AU</t>
  </si>
  <si>
    <t xml:space="preserve">610134001</t>
  </si>
  <si>
    <t xml:space="preserve">Шкаф для одежды детский 5-х секционный со скамейкой</t>
  </si>
  <si>
    <t xml:space="preserve">131000124</t>
  </si>
  <si>
    <t xml:space="preserve">МАШИНА СТИРАЛЬНО-ОТЖИМНАЯ В-10-322 ЛЮКС</t>
  </si>
  <si>
    <t xml:space="preserve">110104026</t>
  </si>
  <si>
    <t xml:space="preserve">1691176</t>
  </si>
  <si>
    <t xml:space="preserve">Системный блок Sunrise Optima AMD</t>
  </si>
  <si>
    <t xml:space="preserve">131000084</t>
  </si>
  <si>
    <t xml:space="preserve">Машина сушильная ЛС-8</t>
  </si>
  <si>
    <t xml:space="preserve">131000091</t>
  </si>
  <si>
    <t xml:space="preserve">Ковер</t>
  </si>
  <si>
    <t xml:space="preserve">132009</t>
  </si>
  <si>
    <t xml:space="preserve">ШКАФ ДЛЯ ГОРШКОВ НА 20 ШТУК</t>
  </si>
  <si>
    <t xml:space="preserve">710140</t>
  </si>
  <si>
    <t xml:space="preserve">Монитор Fhilips 193V5LSB2/62</t>
  </si>
  <si>
    <t xml:space="preserve">131000109</t>
  </si>
  <si>
    <t xml:space="preserve">Палас 3*4</t>
  </si>
  <si>
    <t xml:space="preserve">131000062</t>
  </si>
  <si>
    <t xml:space="preserve">Проектор BenQ MS504</t>
  </si>
  <si>
    <t xml:space="preserve">131000104</t>
  </si>
  <si>
    <t xml:space="preserve">Ноутбук Asus F553MA-Bing-SX394B</t>
  </si>
  <si>
    <t xml:space="preserve">131000142</t>
  </si>
  <si>
    <t xml:space="preserve">Электроплита 4-х комфорочная без дух.шкафа Традиция-4 ЭПЧ 9-4-12</t>
  </si>
  <si>
    <t xml:space="preserve">510134001</t>
  </si>
  <si>
    <t xml:space="preserve">Монитор Acer 18.5</t>
  </si>
  <si>
    <t xml:space="preserve">131000056</t>
  </si>
  <si>
    <t xml:space="preserve">410136090</t>
  </si>
  <si>
    <t xml:space="preserve">СТЕНКА "РИФ"</t>
  </si>
  <si>
    <t xml:space="preserve">710438</t>
  </si>
  <si>
    <t xml:space="preserve">410136100</t>
  </si>
  <si>
    <t xml:space="preserve">ИГРОВОЙ КОМПЛЕКС "ДОМИК"</t>
  </si>
  <si>
    <t xml:space="preserve">110104024</t>
  </si>
  <si>
    <t xml:space="preserve">МАШИНА УКМ-06</t>
  </si>
  <si>
    <t xml:space="preserve">110104008</t>
  </si>
  <si>
    <t xml:space="preserve">132010</t>
  </si>
  <si>
    <t xml:space="preserve">Внутренняя камера стандарта AHD-DF 2 Мр объектив 3,5 мм </t>
  </si>
  <si>
    <t xml:space="preserve">410134063</t>
  </si>
  <si>
    <t xml:space="preserve">1600101</t>
  </si>
  <si>
    <t xml:space="preserve">2101240005</t>
  </si>
  <si>
    <t xml:space="preserve">Шкаф пожарный ШПК - 315</t>
  </si>
  <si>
    <t xml:space="preserve">131000048</t>
  </si>
  <si>
    <t xml:space="preserve">310136001</t>
  </si>
  <si>
    <t xml:space="preserve">С-171 Скамейка Буренка</t>
  </si>
  <si>
    <t xml:space="preserve">210136085</t>
  </si>
  <si>
    <t xml:space="preserve">131000074</t>
  </si>
  <si>
    <t xml:space="preserve">Шкаф-купе</t>
  </si>
  <si>
    <t xml:space="preserve">131000097</t>
  </si>
  <si>
    <t xml:space="preserve">Парикмахерская Маша, П-1</t>
  </si>
  <si>
    <t xml:space="preserve">410136111</t>
  </si>
  <si>
    <t xml:space="preserve">Радиосистема вокальная B&amp;G ACE-288</t>
  </si>
  <si>
    <t xml:space="preserve">2101340003</t>
  </si>
  <si>
    <t xml:space="preserve">131000121</t>
  </si>
  <si>
    <t xml:space="preserve">КОВЕР</t>
  </si>
  <si>
    <t xml:space="preserve">1699538</t>
  </si>
  <si>
    <t xml:space="preserve">131000122</t>
  </si>
  <si>
    <t xml:space="preserve">ИФ 204 Стенка для метания</t>
  </si>
  <si>
    <t xml:space="preserve">210136072</t>
  </si>
  <si>
    <t xml:space="preserve">Принтер струйный Epson L110</t>
  </si>
  <si>
    <t xml:space="preserve">131000141</t>
  </si>
  <si>
    <t xml:space="preserve">131000063</t>
  </si>
  <si>
    <t xml:space="preserve">ШКАФ ШМ-013,012-Х</t>
  </si>
  <si>
    <t xml:space="preserve">110104027</t>
  </si>
  <si>
    <t xml:space="preserve">410136097</t>
  </si>
  <si>
    <t xml:space="preserve">131000127</t>
  </si>
  <si>
    <t xml:space="preserve">131000123</t>
  </si>
  <si>
    <t xml:space="preserve">Водонагреватель Термекс 30</t>
  </si>
  <si>
    <t xml:space="preserve">131000066</t>
  </si>
  <si>
    <t xml:space="preserve">Музыкальный центр Samsung</t>
  </si>
  <si>
    <t xml:space="preserve">0110104037</t>
  </si>
  <si>
    <t xml:space="preserve">131000120</t>
  </si>
  <si>
    <t xml:space="preserve">МФ 419 Скамейка детская Грузовичок</t>
  </si>
  <si>
    <t xml:space="preserve">210136078</t>
  </si>
  <si>
    <t xml:space="preserve">131000119</t>
  </si>
  <si>
    <t xml:space="preserve">Шкаф металлический офисный ПРАКТИК СВ-12</t>
  </si>
  <si>
    <t xml:space="preserve">810136001</t>
  </si>
  <si>
    <t xml:space="preserve">Веранда детская</t>
  </si>
  <si>
    <t xml:space="preserve">131000052</t>
  </si>
  <si>
    <t xml:space="preserve">131000054</t>
  </si>
  <si>
    <t xml:space="preserve">131000118</t>
  </si>
  <si>
    <t xml:space="preserve">ТЕЛЕВИЗОР LG</t>
  </si>
  <si>
    <t xml:space="preserve">1332203</t>
  </si>
  <si>
    <t xml:space="preserve">Стремянка "Алюмент" 3-х секционная</t>
  </si>
  <si>
    <t xml:space="preserve">131000096</t>
  </si>
  <si>
    <t xml:space="preserve">СТОЛ ОДНОТУМБОВЫЙ</t>
  </si>
  <si>
    <t xml:space="preserve">110104022</t>
  </si>
  <si>
    <t xml:space="preserve">131000111</t>
  </si>
  <si>
    <t xml:space="preserve">ВИДЕОМАГНИТОФОН</t>
  </si>
  <si>
    <t xml:space="preserve">711124</t>
  </si>
  <si>
    <t xml:space="preserve">131000098</t>
  </si>
  <si>
    <t xml:space="preserve">Картофелеочистительная машина К-150</t>
  </si>
  <si>
    <t xml:space="preserve">2101240004</t>
  </si>
  <si>
    <t xml:space="preserve">С-171 Скамейка Поезд</t>
  </si>
  <si>
    <t xml:space="preserve">210136088</t>
  </si>
  <si>
    <t xml:space="preserve">1699540</t>
  </si>
  <si>
    <t xml:space="preserve">Монитор 18,5 Acer</t>
  </si>
  <si>
    <t xml:space="preserve">131000053</t>
  </si>
  <si>
    <t xml:space="preserve">Системный блок </t>
  </si>
  <si>
    <t xml:space="preserve">0110104035</t>
  </si>
  <si>
    <t xml:space="preserve">132007</t>
  </si>
  <si>
    <t xml:space="preserve">ЕЛКА НОВОГОДНЯЯ</t>
  </si>
  <si>
    <t xml:space="preserve">713204</t>
  </si>
  <si>
    <t xml:space="preserve">Перфоратор</t>
  </si>
  <si>
    <t xml:space="preserve">0110104034</t>
  </si>
  <si>
    <t xml:space="preserve">Шкаф для одежды детский 2-х секционный со скамейкой (3 шт.)</t>
  </si>
  <si>
    <t xml:space="preserve">410136044-046</t>
  </si>
  <si>
    <t xml:space="preserve">ПИАНИНО КАМА</t>
  </si>
  <si>
    <t xml:space="preserve">1354093</t>
  </si>
  <si>
    <t xml:space="preserve">ШИФОНЬЕР</t>
  </si>
  <si>
    <t xml:space="preserve">1691180</t>
  </si>
  <si>
    <t xml:space="preserve">Весы электронные</t>
  </si>
  <si>
    <t xml:space="preserve">131000100</t>
  </si>
  <si>
    <t xml:space="preserve">СТЕНКА 4,5 СЕКЦИИ</t>
  </si>
  <si>
    <t xml:space="preserve">1691179</t>
  </si>
  <si>
    <t xml:space="preserve">131000099</t>
  </si>
  <si>
    <t xml:space="preserve">ШКАФ КНИЖНЫЙ (31 ШТУК)</t>
  </si>
  <si>
    <t xml:space="preserve">710058</t>
  </si>
  <si>
    <t xml:space="preserve">Расходомер Ultraflow Ду 26/6</t>
  </si>
  <si>
    <t xml:space="preserve">131000101</t>
  </si>
  <si>
    <t xml:space="preserve">МОНИТОР VIEWSONIC 17</t>
  </si>
  <si>
    <t xml:space="preserve">110104004</t>
  </si>
  <si>
    <t xml:space="preserve">ВЕСТИБУЛЯТОР ТЕРН. ПЕР. ПОЛ</t>
  </si>
  <si>
    <t xml:space="preserve">712345</t>
  </si>
  <si>
    <t xml:space="preserve">131000125</t>
  </si>
  <si>
    <t xml:space="preserve">ШКАФЧИК ДЛЯ ОДЕЖДЫ 4-СЕКЦ. (5 ШТУК)</t>
  </si>
  <si>
    <t xml:space="preserve">710299</t>
  </si>
  <si>
    <t xml:space="preserve">131000130</t>
  </si>
  <si>
    <t xml:space="preserve">1429 Качалка "Петушок"</t>
  </si>
  <si>
    <t xml:space="preserve">210136080</t>
  </si>
  <si>
    <t xml:space="preserve">1414 Бум бревно</t>
  </si>
  <si>
    <t xml:space="preserve">210136070</t>
  </si>
  <si>
    <t xml:space="preserve">410136091</t>
  </si>
  <si>
    <t xml:space="preserve">410136095</t>
  </si>
  <si>
    <t xml:space="preserve">ТЕПЛОСЧЕТЧИК</t>
  </si>
  <si>
    <t xml:space="preserve">110104003</t>
  </si>
  <si>
    <t xml:space="preserve">410136103</t>
  </si>
  <si>
    <t xml:space="preserve">1699603</t>
  </si>
  <si>
    <t xml:space="preserve">131000114</t>
  </si>
  <si>
    <t xml:space="preserve">131000070</t>
  </si>
  <si>
    <t xml:space="preserve">410136101</t>
  </si>
  <si>
    <t xml:space="preserve">ВЕСЫ ВЭМ-150 МЕД.</t>
  </si>
  <si>
    <t xml:space="preserve">110104017</t>
  </si>
  <si>
    <t xml:space="preserve">1699604</t>
  </si>
  <si>
    <t xml:space="preserve">Шкаф для одежды детский 4-х секционный со скамейкой (20 шт.)</t>
  </si>
  <si>
    <t xml:space="preserve">410136024-43</t>
  </si>
  <si>
    <t xml:space="preserve">Стол для игр с песком и водой раздвижной</t>
  </si>
  <si>
    <t xml:space="preserve">410136109</t>
  </si>
  <si>
    <t xml:space="preserve">510134002</t>
  </si>
  <si>
    <t xml:space="preserve">ШКАФ ШМ-02МСК</t>
  </si>
  <si>
    <t xml:space="preserve">110104018</t>
  </si>
  <si>
    <t xml:space="preserve">КАМЕРА КХН-6</t>
  </si>
  <si>
    <t xml:space="preserve">110104006</t>
  </si>
  <si>
    <t xml:space="preserve">Монитор DEXP M212</t>
  </si>
  <si>
    <t xml:space="preserve">410134055</t>
  </si>
  <si>
    <t xml:space="preserve">Панельное здание, нежилое, 2-этажное</t>
  </si>
  <si>
    <t xml:space="preserve">1004108</t>
  </si>
  <si>
    <t xml:space="preserve">59:18:0010603:2178</t>
  </si>
  <si>
    <t xml:space="preserve">131000126</t>
  </si>
  <si>
    <t xml:space="preserve">110104030</t>
  </si>
  <si>
    <t xml:space="preserve">СТОЛ-ТРАПЕЦИЯ (16 ШТУК)</t>
  </si>
  <si>
    <t xml:space="preserve">712380</t>
  </si>
  <si>
    <t xml:space="preserve">Шкаф металлический офисный ПРАКТИК "М-18"</t>
  </si>
  <si>
    <t xml:space="preserve">810136002</t>
  </si>
  <si>
    <t xml:space="preserve">132008</t>
  </si>
  <si>
    <t xml:space="preserve">КОТЕЛ ПИЩЕВАРОЧНЫЙ</t>
  </si>
  <si>
    <t xml:space="preserve">1332202</t>
  </si>
  <si>
    <t xml:space="preserve">131000075</t>
  </si>
  <si>
    <t xml:space="preserve">Кровать детская 2-х ярусная открытая, К-2</t>
  </si>
  <si>
    <t xml:space="preserve">410136098</t>
  </si>
  <si>
    <t xml:space="preserve">16-ти канальный гибридный AHD видеорегистратор HVR-164H-N с жестким диском 2 Тб</t>
  </si>
  <si>
    <t xml:space="preserve">410134054</t>
  </si>
  <si>
    <t xml:space="preserve">410136093</t>
  </si>
  <si>
    <t xml:space="preserve">131000110</t>
  </si>
  <si>
    <t xml:space="preserve">410136089</t>
  </si>
  <si>
    <t xml:space="preserve">ЦЕНТРИФУГА ЛЦ-25</t>
  </si>
  <si>
    <t xml:space="preserve">1380002</t>
  </si>
  <si>
    <t xml:space="preserve">131000068</t>
  </si>
  <si>
    <t xml:space="preserve">Тренажер детский механический "Беговая дорожка" с диском Твист</t>
  </si>
  <si>
    <t xml:space="preserve">131000134</t>
  </si>
  <si>
    <t xml:space="preserve">410136102</t>
  </si>
  <si>
    <t xml:space="preserve">131000117</t>
  </si>
  <si>
    <t xml:space="preserve">2249 Бревно на цепях с рукоходом</t>
  </si>
  <si>
    <t xml:space="preserve">210136071</t>
  </si>
  <si>
    <t xml:space="preserve">131000047</t>
  </si>
  <si>
    <t xml:space="preserve">131000072</t>
  </si>
  <si>
    <t xml:space="preserve">131000051</t>
  </si>
  <si>
    <t xml:space="preserve">Музыкальный центр Philips MCD2160/12</t>
  </si>
  <si>
    <t xml:space="preserve">131000102</t>
  </si>
  <si>
    <t xml:space="preserve">Навесной механизм УКМ (овощерезка)</t>
  </si>
  <si>
    <t xml:space="preserve">131000058</t>
  </si>
  <si>
    <t xml:space="preserve">Уголок экспериментирования УЭ-1</t>
  </si>
  <si>
    <t xml:space="preserve">410136110</t>
  </si>
  <si>
    <t xml:space="preserve">СК 1024 Спортивная серия для младшего возраста Дельфинарий 1</t>
  </si>
  <si>
    <t xml:space="preserve">210136068</t>
  </si>
  <si>
    <t xml:space="preserve">Пермский край, г Добрянка, ул Ф.Энгельса, д.11/2</t>
  </si>
  <si>
    <t xml:space="preserve">Шкаф ШЭ-2П</t>
  </si>
  <si>
    <t xml:space="preserve">0110104039</t>
  </si>
  <si>
    <t xml:space="preserve">0110104032</t>
  </si>
  <si>
    <t xml:space="preserve">Счетчик</t>
  </si>
  <si>
    <t xml:space="preserve">131000046</t>
  </si>
  <si>
    <t xml:space="preserve">Принтер МФУ HP LaserJet Pro M1132</t>
  </si>
  <si>
    <t xml:space="preserve">131000065</t>
  </si>
  <si>
    <t xml:space="preserve">210136083</t>
  </si>
  <si>
    <t xml:space="preserve">131000071</t>
  </si>
  <si>
    <t xml:space="preserve">Монитор 24" BenQ GW 2470 H Black</t>
  </si>
  <si>
    <t xml:space="preserve">4104340003</t>
  </si>
  <si>
    <t xml:space="preserve">131000129</t>
  </si>
  <si>
    <t xml:space="preserve">НАСОС ГНОМ</t>
  </si>
  <si>
    <t xml:space="preserve">1333698</t>
  </si>
  <si>
    <t xml:space="preserve">131000138</t>
  </si>
  <si>
    <t xml:space="preserve">Водонагреватель электрический </t>
  </si>
  <si>
    <t xml:space="preserve">131000067</t>
  </si>
  <si>
    <t xml:space="preserve">131000115</t>
  </si>
  <si>
    <t xml:space="preserve">НАБОР МЕБЕЛИ "ИМПЕРИЯ"</t>
  </si>
  <si>
    <t xml:space="preserve">110104011</t>
  </si>
  <si>
    <t xml:space="preserve">210136076</t>
  </si>
  <si>
    <t xml:space="preserve">КРОВАТЬ 3-Х ЯРУСНАЯ (27 ШТУК)</t>
  </si>
  <si>
    <t xml:space="preserve">712391</t>
  </si>
  <si>
    <t xml:space="preserve">Тренажер детский механический гребной NEW</t>
  </si>
  <si>
    <t xml:space="preserve">131000137</t>
  </si>
  <si>
    <t xml:space="preserve">1422 Качалка "Скутер"</t>
  </si>
  <si>
    <t xml:space="preserve">210136081</t>
  </si>
  <si>
    <t xml:space="preserve">Шкаф для одежды детский 5-ти секционный со скамейкой (17 шт.)</t>
  </si>
  <si>
    <t xml:space="preserve">410136007-023</t>
  </si>
  <si>
    <t xml:space="preserve">ПИАНИНО "КАМА"</t>
  </si>
  <si>
    <t xml:space="preserve">1355318</t>
  </si>
  <si>
    <t xml:space="preserve">ИО 706 Бум Переправа</t>
  </si>
  <si>
    <t xml:space="preserve">210136074</t>
  </si>
  <si>
    <t xml:space="preserve">ПЕРФОРАТОР</t>
  </si>
  <si>
    <t xml:space="preserve">710985</t>
  </si>
  <si>
    <t xml:space="preserve">131000076</t>
  </si>
  <si>
    <t xml:space="preserve">Детский сад</t>
  </si>
  <si>
    <t xml:space="preserve">59:18:0010603:5</t>
  </si>
  <si>
    <t xml:space="preserve">810136003</t>
  </si>
  <si>
    <t xml:space="preserve">ФАКС НА ТЕРМОБУМАГЕ BROTHER FAX 236</t>
  </si>
  <si>
    <t xml:space="preserve">71231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A172" colorId="64" zoomScale="75" zoomScaleNormal="75" zoomScalePageLayoutView="100" workbookViewId="0">
      <selection pane="topLeft" activeCell="D204" activeCellId="0" sqref="D2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3.41"/>
    <col collapsed="false" customWidth="true" hidden="false" outlineLevel="0" max="3" min="3" style="2" width="54.28"/>
    <col collapsed="false" customWidth="true" hidden="false" outlineLevel="0" max="4" min="4" style="2" width="93.13"/>
    <col collapsed="false" customWidth="true" hidden="false" outlineLevel="0" max="5" min="5" style="2" width="22.14"/>
    <col collapsed="false" customWidth="true" hidden="false" outlineLevel="0" max="6" min="6" style="3" width="18.99"/>
    <col collapsed="false" customWidth="true" hidden="false" outlineLevel="0" max="7" min="7" style="2" width="22.99"/>
    <col collapsed="false" customWidth="true" hidden="false" outlineLevel="0" max="8" min="8" style="4" width="19.56"/>
  </cols>
  <sheetData>
    <row r="1" s="7" customFormat="true" ht="5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31000</v>
      </c>
      <c r="H2" s="4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2" t="s">
        <v>12</v>
      </c>
      <c r="E3" s="2" t="s">
        <v>13</v>
      </c>
      <c r="F3" s="3" t="n">
        <v>3550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4</v>
      </c>
      <c r="D4" s="2" t="s">
        <v>15</v>
      </c>
      <c r="E4" s="2" t="s">
        <v>16</v>
      </c>
      <c r="F4" s="3" t="n">
        <v>6100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4</v>
      </c>
      <c r="D5" s="2" t="s">
        <v>17</v>
      </c>
      <c r="E5" s="2" t="s">
        <v>18</v>
      </c>
      <c r="F5" s="3" t="n">
        <v>3120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1</v>
      </c>
      <c r="D6" s="2" t="s">
        <v>19</v>
      </c>
      <c r="E6" s="2" t="s">
        <v>20</v>
      </c>
      <c r="F6" s="3" t="n">
        <v>6806</v>
      </c>
      <c r="H6" s="4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11</v>
      </c>
      <c r="D7" s="2" t="s">
        <v>21</v>
      </c>
      <c r="E7" s="2" t="s">
        <v>22</v>
      </c>
      <c r="F7" s="3" t="n">
        <v>5300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8</v>
      </c>
      <c r="D8" s="2" t="s">
        <v>23</v>
      </c>
      <c r="E8" s="2" t="s">
        <v>24</v>
      </c>
      <c r="F8" s="3" t="n">
        <v>6599</v>
      </c>
      <c r="H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25</v>
      </c>
      <c r="D9" s="2" t="s">
        <v>26</v>
      </c>
      <c r="E9" s="2" t="s">
        <v>27</v>
      </c>
      <c r="F9" s="3" t="n">
        <v>6178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4</v>
      </c>
      <c r="D10" s="2" t="s">
        <v>28</v>
      </c>
      <c r="F10" s="3" t="n">
        <v>217827</v>
      </c>
      <c r="G10" s="2" t="s">
        <v>29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11</v>
      </c>
      <c r="D11" s="2" t="s">
        <v>30</v>
      </c>
      <c r="E11" s="2" t="s">
        <v>31</v>
      </c>
      <c r="F11" s="3" t="n">
        <v>8190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8</v>
      </c>
      <c r="D12" s="2" t="s">
        <v>32</v>
      </c>
      <c r="E12" s="2" t="s">
        <v>33</v>
      </c>
      <c r="F12" s="3" t="n">
        <v>3351.6</v>
      </c>
      <c r="H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4</v>
      </c>
      <c r="D13" s="2" t="s">
        <v>34</v>
      </c>
      <c r="E13" s="2" t="s">
        <v>35</v>
      </c>
      <c r="F13" s="3" t="n">
        <v>10233.6</v>
      </c>
      <c r="H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25</v>
      </c>
      <c r="D14" s="2" t="s">
        <v>36</v>
      </c>
      <c r="E14" s="2" t="s">
        <v>37</v>
      </c>
      <c r="F14" s="3" t="n">
        <v>41186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8</v>
      </c>
      <c r="D15" s="2" t="s">
        <v>38</v>
      </c>
      <c r="E15" s="2" t="s">
        <v>39</v>
      </c>
      <c r="F15" s="3" t="n">
        <v>6000</v>
      </c>
      <c r="H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40</v>
      </c>
      <c r="D16" s="2" t="s">
        <v>41</v>
      </c>
      <c r="E16" s="2" t="s">
        <v>42</v>
      </c>
      <c r="F16" s="3" t="n">
        <v>9170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1</v>
      </c>
      <c r="D17" s="2" t="s">
        <v>43</v>
      </c>
      <c r="E17" s="2" t="s">
        <v>44</v>
      </c>
      <c r="F17" s="3" t="n">
        <v>5390</v>
      </c>
      <c r="H17" s="4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45</v>
      </c>
      <c r="D18" s="2" t="s">
        <v>46</v>
      </c>
      <c r="E18" s="2" t="s">
        <v>47</v>
      </c>
      <c r="F18" s="3" t="n">
        <v>21020</v>
      </c>
      <c r="H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1</v>
      </c>
      <c r="D19" s="2" t="s">
        <v>48</v>
      </c>
      <c r="E19" s="2" t="s">
        <v>49</v>
      </c>
      <c r="F19" s="3" t="n">
        <v>4540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8</v>
      </c>
      <c r="D20" s="2" t="s">
        <v>50</v>
      </c>
      <c r="E20" s="2" t="s">
        <v>51</v>
      </c>
      <c r="F20" s="3" t="n">
        <v>5500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14</v>
      </c>
      <c r="D21" s="2" t="s">
        <v>52</v>
      </c>
      <c r="E21" s="2" t="s">
        <v>53</v>
      </c>
      <c r="F21" s="3" t="n">
        <v>3343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45</v>
      </c>
      <c r="D22" s="2" t="s">
        <v>54</v>
      </c>
      <c r="E22" s="2" t="s">
        <v>55</v>
      </c>
      <c r="F22" s="3" t="n">
        <v>6612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8</v>
      </c>
      <c r="D23" s="2" t="s">
        <v>56</v>
      </c>
      <c r="E23" s="2" t="s">
        <v>57</v>
      </c>
      <c r="F23" s="3" t="n">
        <v>3400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14</v>
      </c>
      <c r="D24" s="2" t="s">
        <v>58</v>
      </c>
      <c r="E24" s="2" t="s">
        <v>59</v>
      </c>
      <c r="F24" s="3" t="n">
        <v>13369</v>
      </c>
      <c r="H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45</v>
      </c>
      <c r="D25" s="2" t="s">
        <v>60</v>
      </c>
      <c r="E25" s="2" t="s">
        <v>61</v>
      </c>
      <c r="F25" s="3" t="n">
        <v>26500</v>
      </c>
      <c r="H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14</v>
      </c>
      <c r="D26" s="2" t="s">
        <v>62</v>
      </c>
      <c r="E26" s="2" t="s">
        <v>63</v>
      </c>
      <c r="F26" s="3" t="n">
        <v>5025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8</v>
      </c>
      <c r="D27" s="2" t="s">
        <v>64</v>
      </c>
      <c r="E27" s="2" t="s">
        <v>65</v>
      </c>
      <c r="F27" s="3" t="n">
        <v>4500</v>
      </c>
      <c r="H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1</v>
      </c>
      <c r="D28" s="2" t="s">
        <v>66</v>
      </c>
      <c r="E28" s="2" t="s">
        <v>67</v>
      </c>
      <c r="F28" s="3" t="n">
        <v>57500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11</v>
      </c>
      <c r="D29" s="2" t="s">
        <v>68</v>
      </c>
      <c r="E29" s="2" t="s">
        <v>69</v>
      </c>
      <c r="F29" s="3" t="n">
        <v>3929.58</v>
      </c>
      <c r="H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8</v>
      </c>
      <c r="D30" s="2" t="s">
        <v>70</v>
      </c>
      <c r="E30" s="2" t="s">
        <v>71</v>
      </c>
      <c r="F30" s="3" t="n">
        <v>20350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40</v>
      </c>
      <c r="D31" s="2" t="s">
        <v>72</v>
      </c>
      <c r="E31" s="2" t="s">
        <v>73</v>
      </c>
      <c r="F31" s="3" t="n">
        <v>6259.2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8</v>
      </c>
      <c r="D32" s="2" t="s">
        <v>38</v>
      </c>
      <c r="E32" s="2" t="s">
        <v>74</v>
      </c>
      <c r="F32" s="3" t="n">
        <v>6000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2" t="s">
        <v>75</v>
      </c>
      <c r="E33" s="2" t="s">
        <v>76</v>
      </c>
      <c r="F33" s="3" t="n">
        <v>20350</v>
      </c>
      <c r="H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8</v>
      </c>
      <c r="D34" s="2" t="s">
        <v>77</v>
      </c>
      <c r="E34" s="2" t="s">
        <v>78</v>
      </c>
      <c r="F34" s="3" t="n">
        <v>8913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11</v>
      </c>
      <c r="D35" s="2" t="s">
        <v>79</v>
      </c>
      <c r="E35" s="2" t="s">
        <v>80</v>
      </c>
      <c r="F35" s="3" t="n">
        <v>4167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14</v>
      </c>
      <c r="D36" s="2" t="s">
        <v>81</v>
      </c>
      <c r="E36" s="2" t="s">
        <v>82</v>
      </c>
      <c r="F36" s="3" t="n">
        <v>3645</v>
      </c>
      <c r="H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8</v>
      </c>
      <c r="D37" s="2" t="s">
        <v>56</v>
      </c>
      <c r="E37" s="2" t="s">
        <v>83</v>
      </c>
      <c r="F37" s="3" t="n">
        <v>3400</v>
      </c>
      <c r="H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8</v>
      </c>
      <c r="D38" s="2" t="s">
        <v>84</v>
      </c>
      <c r="E38" s="2" t="s">
        <v>85</v>
      </c>
      <c r="F38" s="3" t="n">
        <v>17500</v>
      </c>
      <c r="H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45</v>
      </c>
      <c r="D39" s="2" t="s">
        <v>86</v>
      </c>
      <c r="E39" s="2" t="s">
        <v>87</v>
      </c>
      <c r="F39" s="3" t="n">
        <v>7450</v>
      </c>
      <c r="H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25</v>
      </c>
      <c r="D40" s="2" t="s">
        <v>88</v>
      </c>
      <c r="E40" s="2" t="s">
        <v>89</v>
      </c>
      <c r="F40" s="3" t="n">
        <v>4805</v>
      </c>
      <c r="H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1</v>
      </c>
      <c r="D41" s="2" t="s">
        <v>90</v>
      </c>
      <c r="E41" s="2" t="s">
        <v>91</v>
      </c>
      <c r="F41" s="3" t="n">
        <v>9900</v>
      </c>
      <c r="H41" s="4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11</v>
      </c>
      <c r="D42" s="2" t="s">
        <v>92</v>
      </c>
      <c r="E42" s="2" t="s">
        <v>93</v>
      </c>
      <c r="F42" s="3" t="n">
        <v>5555</v>
      </c>
      <c r="H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11</v>
      </c>
      <c r="D43" s="2" t="s">
        <v>94</v>
      </c>
      <c r="E43" s="2" t="s">
        <v>95</v>
      </c>
      <c r="F43" s="3" t="n">
        <v>26530</v>
      </c>
      <c r="H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1</v>
      </c>
      <c r="D44" s="2" t="s">
        <v>96</v>
      </c>
      <c r="E44" s="2" t="s">
        <v>97</v>
      </c>
      <c r="F44" s="3" t="n">
        <v>3900</v>
      </c>
      <c r="H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8</v>
      </c>
      <c r="D45" s="2" t="s">
        <v>38</v>
      </c>
      <c r="E45" s="2" t="s">
        <v>98</v>
      </c>
      <c r="F45" s="3" t="n">
        <v>6000</v>
      </c>
      <c r="H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11</v>
      </c>
      <c r="D46" s="2" t="s">
        <v>43</v>
      </c>
      <c r="E46" s="2" t="s">
        <v>99</v>
      </c>
      <c r="F46" s="3" t="n">
        <v>5390</v>
      </c>
      <c r="H46" s="4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4</v>
      </c>
      <c r="D47" s="2" t="s">
        <v>100</v>
      </c>
      <c r="E47" s="2" t="s">
        <v>101</v>
      </c>
      <c r="F47" s="3" t="n">
        <v>45500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8</v>
      </c>
      <c r="D48" s="2" t="s">
        <v>56</v>
      </c>
      <c r="E48" s="2" t="s">
        <v>102</v>
      </c>
      <c r="F48" s="3" t="n">
        <v>3400</v>
      </c>
      <c r="H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8</v>
      </c>
      <c r="D49" s="2" t="s">
        <v>103</v>
      </c>
      <c r="E49" s="2" t="s">
        <v>104</v>
      </c>
      <c r="F49" s="3" t="n">
        <v>25500</v>
      </c>
      <c r="H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2" t="s">
        <v>105</v>
      </c>
      <c r="E50" s="2" t="s">
        <v>106</v>
      </c>
      <c r="F50" s="3" t="n">
        <v>8913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2" t="s">
        <v>107</v>
      </c>
      <c r="E51" s="2" t="s">
        <v>108</v>
      </c>
      <c r="F51" s="3" t="n">
        <v>8914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25</v>
      </c>
      <c r="D52" s="2" t="s">
        <v>26</v>
      </c>
      <c r="E52" s="2" t="s">
        <v>109</v>
      </c>
      <c r="F52" s="3" t="n">
        <v>6178</v>
      </c>
      <c r="H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14</v>
      </c>
      <c r="D53" s="2" t="s">
        <v>110</v>
      </c>
      <c r="E53" s="2" t="s">
        <v>111</v>
      </c>
      <c r="F53" s="3" t="n">
        <v>7223</v>
      </c>
      <c r="H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12</v>
      </c>
      <c r="D54" s="2" t="s">
        <v>113</v>
      </c>
      <c r="F54" s="3" t="n">
        <v>8070</v>
      </c>
      <c r="G54" s="2" t="s">
        <v>114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1</v>
      </c>
      <c r="D55" s="2" t="s">
        <v>92</v>
      </c>
      <c r="E55" s="2" t="s">
        <v>115</v>
      </c>
      <c r="F55" s="3" t="n">
        <v>5555</v>
      </c>
      <c r="H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11</v>
      </c>
      <c r="D56" s="2" t="s">
        <v>116</v>
      </c>
      <c r="E56" s="2" t="s">
        <v>117</v>
      </c>
      <c r="F56" s="3" t="n">
        <v>5500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8</v>
      </c>
      <c r="D57" s="2" t="s">
        <v>118</v>
      </c>
      <c r="E57" s="2" t="s">
        <v>119</v>
      </c>
      <c r="F57" s="3" t="n">
        <v>10000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11</v>
      </c>
      <c r="D58" s="2" t="s">
        <v>120</v>
      </c>
      <c r="E58" s="2" t="s">
        <v>121</v>
      </c>
      <c r="F58" s="3" t="n">
        <v>64500</v>
      </c>
      <c r="H58" s="4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1</v>
      </c>
      <c r="D59" s="2" t="s">
        <v>122</v>
      </c>
      <c r="E59" s="2" t="s">
        <v>123</v>
      </c>
      <c r="F59" s="3" t="n">
        <v>5800</v>
      </c>
      <c r="H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1</v>
      </c>
      <c r="D60" s="2" t="s">
        <v>68</v>
      </c>
      <c r="E60" s="2" t="s">
        <v>124</v>
      </c>
      <c r="F60" s="3" t="n">
        <v>3929.58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14</v>
      </c>
      <c r="D61" s="2" t="s">
        <v>125</v>
      </c>
      <c r="E61" s="2" t="s">
        <v>126</v>
      </c>
      <c r="F61" s="3" t="n">
        <v>15095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11</v>
      </c>
      <c r="D62" s="2" t="s">
        <v>127</v>
      </c>
      <c r="E62" s="2" t="s">
        <v>128</v>
      </c>
      <c r="F62" s="3" t="n">
        <v>193500</v>
      </c>
      <c r="H62" s="4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40</v>
      </c>
      <c r="D63" s="2" t="s">
        <v>129</v>
      </c>
      <c r="E63" s="2" t="s">
        <v>130</v>
      </c>
      <c r="F63" s="3" t="n">
        <v>9880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8</v>
      </c>
      <c r="D64" s="2" t="s">
        <v>131</v>
      </c>
      <c r="E64" s="2" t="s">
        <v>132</v>
      </c>
      <c r="F64" s="3" t="n">
        <v>17590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1</v>
      </c>
      <c r="D65" s="2" t="s">
        <v>133</v>
      </c>
      <c r="E65" s="2" t="s">
        <v>134</v>
      </c>
      <c r="F65" s="3" t="n">
        <v>6943</v>
      </c>
      <c r="H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4</v>
      </c>
      <c r="D66" s="2" t="s">
        <v>135</v>
      </c>
      <c r="E66" s="2" t="s">
        <v>136</v>
      </c>
      <c r="F66" s="3" t="n">
        <v>93576</v>
      </c>
      <c r="H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25</v>
      </c>
      <c r="D67" s="2" t="s">
        <v>26</v>
      </c>
      <c r="E67" s="2" t="s">
        <v>137</v>
      </c>
      <c r="F67" s="3" t="n">
        <v>6178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1</v>
      </c>
      <c r="D68" s="2" t="s">
        <v>138</v>
      </c>
      <c r="E68" s="2" t="s">
        <v>139</v>
      </c>
      <c r="F68" s="3" t="n">
        <v>20650</v>
      </c>
      <c r="H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1</v>
      </c>
      <c r="D69" s="2" t="s">
        <v>140</v>
      </c>
      <c r="E69" s="2" t="s">
        <v>141</v>
      </c>
      <c r="F69" s="3" t="n">
        <v>55000</v>
      </c>
      <c r="H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11</v>
      </c>
      <c r="D70" s="2" t="s">
        <v>142</v>
      </c>
      <c r="E70" s="2" t="s">
        <v>143</v>
      </c>
      <c r="F70" s="3" t="n">
        <v>5000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4</v>
      </c>
      <c r="D71" s="2" t="s">
        <v>144</v>
      </c>
      <c r="E71" s="2" t="s">
        <v>145</v>
      </c>
      <c r="F71" s="3" t="n">
        <v>4800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11</v>
      </c>
      <c r="D72" s="2" t="s">
        <v>146</v>
      </c>
      <c r="E72" s="2" t="s">
        <v>147</v>
      </c>
      <c r="F72" s="3" t="n">
        <v>3550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11</v>
      </c>
      <c r="D73" s="2" t="s">
        <v>148</v>
      </c>
      <c r="E73" s="2" t="s">
        <v>149</v>
      </c>
      <c r="F73" s="3" t="n">
        <v>4800</v>
      </c>
      <c r="H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11</v>
      </c>
      <c r="D74" s="2" t="s">
        <v>150</v>
      </c>
      <c r="E74" s="2" t="s">
        <v>151</v>
      </c>
      <c r="F74" s="3" t="n">
        <v>12668</v>
      </c>
      <c r="H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1</v>
      </c>
      <c r="D75" s="2" t="s">
        <v>152</v>
      </c>
      <c r="E75" s="2" t="s">
        <v>153</v>
      </c>
      <c r="F75" s="3" t="n">
        <v>15500</v>
      </c>
      <c r="H75" s="4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8</v>
      </c>
      <c r="D76" s="2" t="s">
        <v>154</v>
      </c>
      <c r="E76" s="2" t="s">
        <v>155</v>
      </c>
      <c r="F76" s="3" t="n">
        <v>39300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40</v>
      </c>
      <c r="D77" s="2" t="s">
        <v>156</v>
      </c>
      <c r="E77" s="2" t="s">
        <v>157</v>
      </c>
      <c r="F77" s="3" t="n">
        <v>5100</v>
      </c>
      <c r="H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8</v>
      </c>
      <c r="D78" s="2" t="s">
        <v>38</v>
      </c>
      <c r="E78" s="2" t="s">
        <v>158</v>
      </c>
      <c r="F78" s="3" t="n">
        <v>6000</v>
      </c>
      <c r="H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14</v>
      </c>
      <c r="D79" s="2" t="s">
        <v>159</v>
      </c>
      <c r="E79" s="2" t="s">
        <v>160</v>
      </c>
      <c r="F79" s="3" t="n">
        <v>4792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8</v>
      </c>
      <c r="D80" s="2" t="s">
        <v>32</v>
      </c>
      <c r="E80" s="2" t="s">
        <v>161</v>
      </c>
      <c r="F80" s="3" t="n">
        <v>3351.6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14</v>
      </c>
      <c r="D81" s="2" t="s">
        <v>162</v>
      </c>
      <c r="E81" s="2" t="s">
        <v>163</v>
      </c>
      <c r="F81" s="3" t="n">
        <v>10000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4</v>
      </c>
      <c r="D82" s="2" t="s">
        <v>164</v>
      </c>
      <c r="E82" s="2" t="s">
        <v>165</v>
      </c>
      <c r="F82" s="3" t="n">
        <v>49000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11</v>
      </c>
      <c r="D83" s="2" t="s">
        <v>142</v>
      </c>
      <c r="E83" s="2" t="s">
        <v>166</v>
      </c>
      <c r="F83" s="3" t="n">
        <v>500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1</v>
      </c>
      <c r="D84" s="2" t="s">
        <v>167</v>
      </c>
      <c r="E84" s="2" t="s">
        <v>168</v>
      </c>
      <c r="F84" s="3" t="n">
        <v>3850</v>
      </c>
      <c r="H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25</v>
      </c>
      <c r="D85" s="2" t="s">
        <v>36</v>
      </c>
      <c r="E85" s="2" t="s">
        <v>169</v>
      </c>
      <c r="F85" s="3" t="n">
        <v>45305</v>
      </c>
      <c r="H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8</v>
      </c>
      <c r="D86" s="2" t="s">
        <v>9</v>
      </c>
      <c r="E86" s="2" t="s">
        <v>170</v>
      </c>
      <c r="F86" s="3" t="n">
        <v>35000</v>
      </c>
      <c r="H86" s="4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11</v>
      </c>
      <c r="D87" s="2" t="s">
        <v>171</v>
      </c>
      <c r="E87" s="2" t="s">
        <v>172</v>
      </c>
      <c r="F87" s="3" t="n">
        <v>3929.58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2" t="s">
        <v>23</v>
      </c>
      <c r="E88" s="2" t="s">
        <v>173</v>
      </c>
      <c r="F88" s="3" t="n">
        <v>6599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8</v>
      </c>
      <c r="D89" s="2" t="s">
        <v>174</v>
      </c>
      <c r="E89" s="2" t="s">
        <v>175</v>
      </c>
      <c r="F89" s="3" t="n">
        <v>8913</v>
      </c>
      <c r="H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1</v>
      </c>
      <c r="D90" s="2" t="s">
        <v>43</v>
      </c>
      <c r="E90" s="2" t="s">
        <v>176</v>
      </c>
      <c r="F90" s="3" t="n">
        <v>5390</v>
      </c>
      <c r="H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11</v>
      </c>
      <c r="D91" s="2" t="s">
        <v>177</v>
      </c>
      <c r="E91" s="2" t="s">
        <v>178</v>
      </c>
      <c r="F91" s="3" t="n">
        <v>50900</v>
      </c>
      <c r="H91" s="4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8</v>
      </c>
      <c r="D92" s="2" t="s">
        <v>179</v>
      </c>
      <c r="E92" s="2" t="s">
        <v>180</v>
      </c>
      <c r="F92" s="3" t="n">
        <v>3700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8</v>
      </c>
      <c r="D93" s="2" t="s">
        <v>181</v>
      </c>
      <c r="E93" s="2" t="s">
        <v>182</v>
      </c>
      <c r="F93" s="3" t="n">
        <v>17300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1</v>
      </c>
      <c r="D94" s="2" t="s">
        <v>92</v>
      </c>
      <c r="E94" s="2" t="s">
        <v>183</v>
      </c>
      <c r="F94" s="3" t="n">
        <v>5555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25</v>
      </c>
      <c r="D95" s="2" t="s">
        <v>184</v>
      </c>
      <c r="E95" s="2" t="s">
        <v>185</v>
      </c>
      <c r="F95" s="3" t="n">
        <v>6178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1</v>
      </c>
      <c r="D96" s="2" t="s">
        <v>92</v>
      </c>
      <c r="E96" s="2" t="s">
        <v>186</v>
      </c>
      <c r="F96" s="3" t="n">
        <v>5555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45</v>
      </c>
      <c r="D97" s="2" t="s">
        <v>187</v>
      </c>
      <c r="E97" s="2" t="s">
        <v>188</v>
      </c>
      <c r="F97" s="3" t="n">
        <v>12690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1</v>
      </c>
      <c r="D98" s="2" t="s">
        <v>189</v>
      </c>
      <c r="E98" s="2" t="s">
        <v>190</v>
      </c>
      <c r="F98" s="3" t="n">
        <v>10900</v>
      </c>
      <c r="H98" s="4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1</v>
      </c>
      <c r="D99" s="2" t="s">
        <v>148</v>
      </c>
      <c r="E99" s="2" t="s">
        <v>191</v>
      </c>
      <c r="F99" s="3" t="n">
        <v>4800</v>
      </c>
      <c r="H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14</v>
      </c>
      <c r="D100" s="2" t="s">
        <v>192</v>
      </c>
      <c r="E100" s="2" t="s">
        <v>193</v>
      </c>
      <c r="F100" s="3" t="n">
        <v>5821.4</v>
      </c>
      <c r="H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2" t="s">
        <v>38</v>
      </c>
      <c r="E101" s="2" t="s">
        <v>194</v>
      </c>
      <c r="F101" s="3" t="n">
        <v>6000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1</v>
      </c>
      <c r="D102" s="2" t="s">
        <v>79</v>
      </c>
      <c r="E102" s="2" t="s">
        <v>195</v>
      </c>
      <c r="F102" s="3" t="n">
        <v>4167</v>
      </c>
      <c r="H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1</v>
      </c>
      <c r="D103" s="2" t="s">
        <v>133</v>
      </c>
      <c r="E103" s="2" t="s">
        <v>196</v>
      </c>
      <c r="F103" s="3" t="n">
        <v>6943</v>
      </c>
      <c r="H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1</v>
      </c>
      <c r="D104" s="2" t="s">
        <v>197</v>
      </c>
      <c r="E104" s="2" t="s">
        <v>198</v>
      </c>
      <c r="F104" s="3" t="n">
        <v>5716</v>
      </c>
      <c r="H104" s="4" t="b">
        <f aca="false">TRUE()</f>
        <v>1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40</v>
      </c>
      <c r="D105" s="2" t="s">
        <v>199</v>
      </c>
      <c r="E105" s="2" t="s">
        <v>200</v>
      </c>
      <c r="F105" s="3" t="n">
        <v>10100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1</v>
      </c>
      <c r="D106" s="2" t="s">
        <v>92</v>
      </c>
      <c r="E106" s="2" t="s">
        <v>201</v>
      </c>
      <c r="F106" s="3" t="n">
        <v>5555</v>
      </c>
      <c r="H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8</v>
      </c>
      <c r="D107" s="2" t="s">
        <v>202</v>
      </c>
      <c r="E107" s="2" t="s">
        <v>203</v>
      </c>
      <c r="F107" s="3" t="n">
        <v>8914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1</v>
      </c>
      <c r="D108" s="2" t="s">
        <v>92</v>
      </c>
      <c r="E108" s="2" t="s">
        <v>204</v>
      </c>
      <c r="F108" s="3" t="n">
        <v>5555</v>
      </c>
      <c r="H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2" t="s">
        <v>205</v>
      </c>
      <c r="E109" s="2" t="s">
        <v>206</v>
      </c>
      <c r="F109" s="3" t="n">
        <v>8699.15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1</v>
      </c>
      <c r="D110" s="2" t="s">
        <v>207</v>
      </c>
      <c r="E110" s="2" t="s">
        <v>208</v>
      </c>
      <c r="F110" s="3" t="n">
        <v>99879</v>
      </c>
      <c r="H110" s="4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1</v>
      </c>
      <c r="D111" s="2" t="s">
        <v>90</v>
      </c>
      <c r="E111" s="2" t="s">
        <v>209</v>
      </c>
      <c r="F111" s="3" t="n">
        <v>15100</v>
      </c>
      <c r="H111" s="4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11</v>
      </c>
      <c r="D112" s="2" t="s">
        <v>92</v>
      </c>
      <c r="E112" s="2" t="s">
        <v>210</v>
      </c>
      <c r="F112" s="3" t="n">
        <v>5555</v>
      </c>
      <c r="H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25</v>
      </c>
      <c r="D113" s="2" t="s">
        <v>211</v>
      </c>
      <c r="E113" s="2" t="s">
        <v>212</v>
      </c>
      <c r="F113" s="3" t="n">
        <v>23178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1</v>
      </c>
      <c r="D114" s="2" t="s">
        <v>213</v>
      </c>
      <c r="E114" s="2" t="s">
        <v>214</v>
      </c>
      <c r="F114" s="3" t="n">
        <v>5900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14</v>
      </c>
      <c r="D115" s="2" t="s">
        <v>215</v>
      </c>
      <c r="E115" s="2" t="s">
        <v>216</v>
      </c>
      <c r="F115" s="3" t="n">
        <v>4400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1</v>
      </c>
      <c r="D116" s="2" t="s">
        <v>12</v>
      </c>
      <c r="E116" s="2" t="s">
        <v>217</v>
      </c>
      <c r="F116" s="3" t="n">
        <v>355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4</v>
      </c>
      <c r="D117" s="2" t="s">
        <v>218</v>
      </c>
      <c r="E117" s="2" t="s">
        <v>219</v>
      </c>
      <c r="F117" s="3" t="n">
        <v>6729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1</v>
      </c>
      <c r="D118" s="2" t="s">
        <v>129</v>
      </c>
      <c r="E118" s="2" t="s">
        <v>220</v>
      </c>
      <c r="F118" s="3" t="n">
        <v>18310</v>
      </c>
      <c r="H118" s="4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8</v>
      </c>
      <c r="D119" s="2" t="s">
        <v>221</v>
      </c>
      <c r="E119" s="2" t="s">
        <v>222</v>
      </c>
      <c r="F119" s="3" t="n">
        <v>42000</v>
      </c>
      <c r="H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8</v>
      </c>
      <c r="D120" s="2" t="s">
        <v>223</v>
      </c>
      <c r="E120" s="2" t="s">
        <v>224</v>
      </c>
      <c r="F120" s="3" t="n">
        <v>8913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25</v>
      </c>
      <c r="D121" s="2" t="s">
        <v>184</v>
      </c>
      <c r="E121" s="2" t="s">
        <v>225</v>
      </c>
      <c r="F121" s="3" t="n">
        <v>6178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1</v>
      </c>
      <c r="D122" s="2" t="s">
        <v>226</v>
      </c>
      <c r="E122" s="2" t="s">
        <v>227</v>
      </c>
      <c r="F122" s="3" t="n">
        <v>5100</v>
      </c>
      <c r="H122" s="4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40</v>
      </c>
      <c r="D123" s="2" t="s">
        <v>228</v>
      </c>
      <c r="E123" s="2" t="s">
        <v>229</v>
      </c>
      <c r="F123" s="3" t="n">
        <v>9880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11</v>
      </c>
      <c r="D124" s="2" t="s">
        <v>142</v>
      </c>
      <c r="E124" s="2" t="s">
        <v>230</v>
      </c>
      <c r="F124" s="3" t="n">
        <v>5000</v>
      </c>
      <c r="H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14</v>
      </c>
      <c r="D125" s="2" t="s">
        <v>231</v>
      </c>
      <c r="E125" s="2" t="s">
        <v>232</v>
      </c>
      <c r="F125" s="3" t="n">
        <v>4027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40</v>
      </c>
      <c r="D126" s="2" t="s">
        <v>233</v>
      </c>
      <c r="E126" s="2" t="s">
        <v>234</v>
      </c>
      <c r="F126" s="3" t="n">
        <v>5500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1</v>
      </c>
      <c r="D127" s="2" t="s">
        <v>235</v>
      </c>
      <c r="E127" s="2" t="s">
        <v>236</v>
      </c>
      <c r="F127" s="3" t="n">
        <v>9300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25</v>
      </c>
      <c r="D128" s="2" t="s">
        <v>237</v>
      </c>
      <c r="E128" s="2" t="s">
        <v>238</v>
      </c>
      <c r="F128" s="3" t="n">
        <v>14194</v>
      </c>
      <c r="H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25</v>
      </c>
      <c r="D129" s="2" t="s">
        <v>239</v>
      </c>
      <c r="E129" s="2" t="s">
        <v>240</v>
      </c>
      <c r="F129" s="3" t="n">
        <v>4119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11</v>
      </c>
      <c r="D130" s="2" t="s">
        <v>241</v>
      </c>
      <c r="E130" s="2" t="s">
        <v>242</v>
      </c>
      <c r="F130" s="3" t="n">
        <v>15000</v>
      </c>
      <c r="H130" s="4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25</v>
      </c>
      <c r="D131" s="2" t="s">
        <v>243</v>
      </c>
      <c r="E131" s="2" t="s">
        <v>244</v>
      </c>
      <c r="F131" s="3" t="n">
        <v>14415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11</v>
      </c>
      <c r="D132" s="2" t="s">
        <v>241</v>
      </c>
      <c r="E132" s="2" t="s">
        <v>245</v>
      </c>
      <c r="F132" s="3" t="n">
        <v>15000</v>
      </c>
      <c r="H132" s="4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4</v>
      </c>
      <c r="D133" s="2" t="s">
        <v>246</v>
      </c>
      <c r="E133" s="2" t="s">
        <v>247</v>
      </c>
      <c r="F133" s="3" t="n">
        <v>185121.46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11</v>
      </c>
      <c r="D134" s="2" t="s">
        <v>248</v>
      </c>
      <c r="E134" s="2" t="s">
        <v>249</v>
      </c>
      <c r="F134" s="3" t="n">
        <v>33600</v>
      </c>
      <c r="H134" s="4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4</v>
      </c>
      <c r="D135" s="2" t="s">
        <v>250</v>
      </c>
      <c r="E135" s="2" t="s">
        <v>251</v>
      </c>
      <c r="F135" s="3" t="n">
        <v>8147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14</v>
      </c>
      <c r="D136" s="2" t="s">
        <v>252</v>
      </c>
      <c r="E136" s="2" t="s">
        <v>253</v>
      </c>
      <c r="F136" s="3" t="n">
        <v>8268</v>
      </c>
      <c r="H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11</v>
      </c>
      <c r="D137" s="2" t="s">
        <v>133</v>
      </c>
      <c r="E137" s="2" t="s">
        <v>254</v>
      </c>
      <c r="F137" s="3" t="n">
        <v>6943</v>
      </c>
      <c r="H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14</v>
      </c>
      <c r="D138" s="2" t="s">
        <v>255</v>
      </c>
      <c r="E138" s="2" t="s">
        <v>256</v>
      </c>
      <c r="F138" s="3" t="n">
        <v>24500</v>
      </c>
      <c r="H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11</v>
      </c>
      <c r="D139" s="2" t="s">
        <v>79</v>
      </c>
      <c r="E139" s="2" t="s">
        <v>257</v>
      </c>
      <c r="F139" s="3" t="n">
        <v>4167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8</v>
      </c>
      <c r="D140" s="2" t="s">
        <v>258</v>
      </c>
      <c r="E140" s="2" t="s">
        <v>259</v>
      </c>
      <c r="F140" s="3" t="n">
        <v>17500</v>
      </c>
      <c r="H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45</v>
      </c>
      <c r="D141" s="2" t="s">
        <v>260</v>
      </c>
      <c r="E141" s="2" t="s">
        <v>261</v>
      </c>
      <c r="F141" s="3" t="n">
        <v>8519</v>
      </c>
      <c r="H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8</v>
      </c>
      <c r="D142" s="2" t="s">
        <v>38</v>
      </c>
      <c r="E142" s="2" t="s">
        <v>262</v>
      </c>
      <c r="F142" s="3" t="n">
        <v>6000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8</v>
      </c>
      <c r="D143" s="2" t="s">
        <v>38</v>
      </c>
      <c r="E143" s="2" t="s">
        <v>263</v>
      </c>
      <c r="F143" s="3" t="n">
        <v>6000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4</v>
      </c>
      <c r="D144" s="2" t="s">
        <v>264</v>
      </c>
      <c r="E144" s="2" t="s">
        <v>265</v>
      </c>
      <c r="F144" s="3" t="n">
        <v>76133</v>
      </c>
      <c r="H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8</v>
      </c>
      <c r="D145" s="2" t="s">
        <v>32</v>
      </c>
      <c r="E145" s="2" t="s">
        <v>266</v>
      </c>
      <c r="F145" s="3" t="n">
        <v>3351.6</v>
      </c>
      <c r="H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25</v>
      </c>
      <c r="D146" s="2" t="s">
        <v>184</v>
      </c>
      <c r="E146" s="2" t="s">
        <v>267</v>
      </c>
      <c r="F146" s="3" t="n">
        <v>4119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1</v>
      </c>
      <c r="D147" s="2" t="s">
        <v>92</v>
      </c>
      <c r="E147" s="2" t="s">
        <v>268</v>
      </c>
      <c r="F147" s="3" t="n">
        <v>5555</v>
      </c>
      <c r="H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11</v>
      </c>
      <c r="D148" s="2" t="s">
        <v>43</v>
      </c>
      <c r="E148" s="2" t="s">
        <v>269</v>
      </c>
      <c r="F148" s="3" t="n">
        <v>5390</v>
      </c>
      <c r="H148" s="4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8</v>
      </c>
      <c r="D149" s="2" t="s">
        <v>32</v>
      </c>
      <c r="E149" s="2" t="s">
        <v>270</v>
      </c>
      <c r="F149" s="3" t="n">
        <v>3351.6</v>
      </c>
      <c r="H149" s="4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4</v>
      </c>
      <c r="D150" s="2" t="s">
        <v>271</v>
      </c>
      <c r="E150" s="2" t="s">
        <v>272</v>
      </c>
      <c r="F150" s="3" t="n">
        <v>10000</v>
      </c>
      <c r="H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25</v>
      </c>
      <c r="D151" s="2" t="s">
        <v>142</v>
      </c>
      <c r="E151" s="2" t="s">
        <v>273</v>
      </c>
      <c r="F151" s="3" t="n">
        <v>4119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1</v>
      </c>
      <c r="D152" s="2" t="s">
        <v>274</v>
      </c>
      <c r="E152" s="2" t="s">
        <v>275</v>
      </c>
      <c r="F152" s="3" t="n">
        <v>120000</v>
      </c>
      <c r="H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8</v>
      </c>
      <c r="D153" s="2" t="s">
        <v>276</v>
      </c>
      <c r="E153" s="2" t="s">
        <v>277</v>
      </c>
      <c r="F153" s="3" t="n">
        <v>5600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2" t="s">
        <v>154</v>
      </c>
      <c r="E154" s="2" t="s">
        <v>278</v>
      </c>
      <c r="F154" s="3" t="n">
        <v>39300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4</v>
      </c>
      <c r="D155" s="2" t="s">
        <v>279</v>
      </c>
      <c r="E155" s="2" t="s">
        <v>280</v>
      </c>
      <c r="F155" s="3" t="n">
        <v>5720</v>
      </c>
      <c r="H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4</v>
      </c>
      <c r="D156" s="2" t="s">
        <v>281</v>
      </c>
      <c r="E156" s="2" t="s">
        <v>282</v>
      </c>
      <c r="F156" s="3" t="n">
        <v>51500</v>
      </c>
      <c r="H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1</v>
      </c>
      <c r="D157" s="2" t="s">
        <v>283</v>
      </c>
      <c r="E157" s="2" t="s">
        <v>284</v>
      </c>
      <c r="F157" s="3" t="n">
        <v>6250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25</v>
      </c>
      <c r="D158" s="2" t="s">
        <v>285</v>
      </c>
      <c r="E158" s="2" t="s">
        <v>286</v>
      </c>
      <c r="F158" s="3" t="n">
        <v>24867761</v>
      </c>
      <c r="G158" s="2" t="s">
        <v>287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11</v>
      </c>
      <c r="D159" s="2" t="s">
        <v>133</v>
      </c>
      <c r="E159" s="2" t="s">
        <v>288</v>
      </c>
      <c r="F159" s="3" t="n">
        <v>6943</v>
      </c>
      <c r="H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14</v>
      </c>
      <c r="D160" s="2" t="s">
        <v>279</v>
      </c>
      <c r="E160" s="2" t="s">
        <v>289</v>
      </c>
      <c r="F160" s="3" t="n">
        <v>5720</v>
      </c>
      <c r="H160" s="4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14</v>
      </c>
      <c r="D161" s="2" t="s">
        <v>290</v>
      </c>
      <c r="E161" s="2" t="s">
        <v>291</v>
      </c>
      <c r="F161" s="3" t="n">
        <v>48934</v>
      </c>
      <c r="H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8</v>
      </c>
      <c r="D162" s="2" t="s">
        <v>292</v>
      </c>
      <c r="E162" s="2" t="s">
        <v>293</v>
      </c>
      <c r="F162" s="3" t="n">
        <v>9351</v>
      </c>
      <c r="H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11</v>
      </c>
      <c r="D163" s="2" t="s">
        <v>142</v>
      </c>
      <c r="E163" s="2" t="s">
        <v>294</v>
      </c>
      <c r="F163" s="3" t="n">
        <v>5000</v>
      </c>
      <c r="H163" s="4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25</v>
      </c>
      <c r="D164" s="2" t="s">
        <v>295</v>
      </c>
      <c r="E164" s="2" t="s">
        <v>296</v>
      </c>
      <c r="F164" s="3" t="n">
        <v>38412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11</v>
      </c>
      <c r="D165" s="2" t="s">
        <v>43</v>
      </c>
      <c r="E165" s="2" t="s">
        <v>297</v>
      </c>
      <c r="F165" s="3" t="n">
        <v>5390</v>
      </c>
      <c r="H165" s="4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8</v>
      </c>
      <c r="D166" s="2" t="s">
        <v>298</v>
      </c>
      <c r="E166" s="2" t="s">
        <v>299</v>
      </c>
      <c r="F166" s="3" t="n">
        <v>400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11</v>
      </c>
      <c r="D167" s="2" t="s">
        <v>300</v>
      </c>
      <c r="E167" s="2" t="s">
        <v>301</v>
      </c>
      <c r="F167" s="3" t="n">
        <v>18974.68</v>
      </c>
      <c r="H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8</v>
      </c>
      <c r="D168" s="2" t="s">
        <v>38</v>
      </c>
      <c r="E168" s="2" t="s">
        <v>302</v>
      </c>
      <c r="F168" s="3" t="n">
        <v>6000</v>
      </c>
      <c r="H168" s="4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1</v>
      </c>
      <c r="D169" s="2" t="s">
        <v>12</v>
      </c>
      <c r="E169" s="2" t="s">
        <v>303</v>
      </c>
      <c r="F169" s="3" t="n">
        <v>3550</v>
      </c>
      <c r="H169" s="4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8</v>
      </c>
      <c r="D170" s="2" t="s">
        <v>38</v>
      </c>
      <c r="E170" s="2" t="s">
        <v>304</v>
      </c>
      <c r="F170" s="3" t="n">
        <v>6000</v>
      </c>
      <c r="H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25</v>
      </c>
      <c r="D171" s="2" t="s">
        <v>305</v>
      </c>
      <c r="E171" s="2" t="s">
        <v>306</v>
      </c>
      <c r="F171" s="3" t="n">
        <v>94686</v>
      </c>
      <c r="H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1</v>
      </c>
      <c r="D172" s="2" t="s">
        <v>43</v>
      </c>
      <c r="E172" s="2" t="s">
        <v>307</v>
      </c>
      <c r="F172" s="3" t="n">
        <v>5390</v>
      </c>
      <c r="H172" s="4" t="b">
        <f aca="false">TRUE()</f>
        <v>1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11</v>
      </c>
      <c r="D173" s="2" t="s">
        <v>308</v>
      </c>
      <c r="E173" s="2" t="s">
        <v>309</v>
      </c>
      <c r="F173" s="3" t="n">
        <v>6350</v>
      </c>
      <c r="H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8</v>
      </c>
      <c r="D174" s="2" t="s">
        <v>32</v>
      </c>
      <c r="E174" s="2" t="s">
        <v>310</v>
      </c>
      <c r="F174" s="3" t="n">
        <v>3351.6</v>
      </c>
      <c r="H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1</v>
      </c>
      <c r="D175" s="2" t="s">
        <v>92</v>
      </c>
      <c r="E175" s="2" t="s">
        <v>311</v>
      </c>
      <c r="F175" s="3" t="n">
        <v>5555</v>
      </c>
      <c r="H175" s="4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45</v>
      </c>
      <c r="D176" s="2" t="s">
        <v>312</v>
      </c>
      <c r="E176" s="2" t="s">
        <v>313</v>
      </c>
      <c r="F176" s="3" t="n">
        <v>12349</v>
      </c>
      <c r="H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11</v>
      </c>
      <c r="D177" s="2" t="s">
        <v>43</v>
      </c>
      <c r="E177" s="2" t="s">
        <v>314</v>
      </c>
      <c r="F177" s="3" t="n">
        <v>4610.61</v>
      </c>
      <c r="H177" s="4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1</v>
      </c>
      <c r="D178" s="2" t="s">
        <v>43</v>
      </c>
      <c r="E178" s="2" t="s">
        <v>315</v>
      </c>
      <c r="F178" s="3" t="n">
        <v>5390</v>
      </c>
      <c r="H178" s="4" t="b">
        <f aca="false">TRUE()</f>
        <v>1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11</v>
      </c>
      <c r="D179" s="2" t="s">
        <v>68</v>
      </c>
      <c r="E179" s="2" t="s">
        <v>316</v>
      </c>
      <c r="F179" s="3" t="n">
        <v>3929.58</v>
      </c>
      <c r="H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1</v>
      </c>
      <c r="D180" s="2" t="s">
        <v>317</v>
      </c>
      <c r="E180" s="2" t="s">
        <v>318</v>
      </c>
      <c r="F180" s="3" t="n">
        <v>4499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1</v>
      </c>
      <c r="D181" s="2" t="s">
        <v>319</v>
      </c>
      <c r="E181" s="2" t="s">
        <v>320</v>
      </c>
      <c r="F181" s="3" t="n">
        <v>32500</v>
      </c>
      <c r="H181" s="4" t="b">
        <f aca="false">TRUE()</f>
        <v>1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8</v>
      </c>
      <c r="D182" s="2" t="s">
        <v>321</v>
      </c>
      <c r="E182" s="2" t="s">
        <v>322</v>
      </c>
      <c r="F182" s="3" t="n">
        <v>6200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45</v>
      </c>
      <c r="D183" s="2" t="s">
        <v>323</v>
      </c>
      <c r="E183" s="2" t="s">
        <v>324</v>
      </c>
      <c r="F183" s="3" t="n">
        <v>19830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325</v>
      </c>
      <c r="D184" s="2" t="s">
        <v>326</v>
      </c>
      <c r="E184" s="2" t="s">
        <v>327</v>
      </c>
      <c r="F184" s="3" t="n">
        <v>42057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40</v>
      </c>
      <c r="D185" s="2" t="s">
        <v>41</v>
      </c>
      <c r="E185" s="2" t="s">
        <v>328</v>
      </c>
      <c r="F185" s="3" t="n">
        <v>9170</v>
      </c>
      <c r="H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11</v>
      </c>
      <c r="D186" s="2" t="s">
        <v>329</v>
      </c>
      <c r="E186" s="2" t="s">
        <v>330</v>
      </c>
      <c r="F186" s="3" t="n">
        <v>3870</v>
      </c>
      <c r="H186" s="4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11</v>
      </c>
      <c r="D187" s="2" t="s">
        <v>331</v>
      </c>
      <c r="E187" s="2" t="s">
        <v>332</v>
      </c>
      <c r="F187" s="3" t="n">
        <v>8700</v>
      </c>
      <c r="H187" s="4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8</v>
      </c>
      <c r="D188" s="2" t="s">
        <v>118</v>
      </c>
      <c r="E188" s="2" t="s">
        <v>333</v>
      </c>
      <c r="F188" s="3" t="n">
        <v>10000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1</v>
      </c>
      <c r="D189" s="2" t="s">
        <v>43</v>
      </c>
      <c r="E189" s="2" t="s">
        <v>334</v>
      </c>
      <c r="F189" s="3" t="n">
        <v>5390</v>
      </c>
      <c r="H189" s="4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8</v>
      </c>
      <c r="D190" s="2" t="s">
        <v>335</v>
      </c>
      <c r="E190" s="2" t="s">
        <v>336</v>
      </c>
      <c r="F190" s="3" t="n">
        <v>10700</v>
      </c>
      <c r="H190" s="4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11</v>
      </c>
      <c r="D191" s="2" t="s">
        <v>79</v>
      </c>
      <c r="E191" s="2" t="s">
        <v>337</v>
      </c>
      <c r="F191" s="3" t="n">
        <v>4167</v>
      </c>
      <c r="H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25</v>
      </c>
      <c r="D192" s="2" t="s">
        <v>338</v>
      </c>
      <c r="E192" s="2" t="s">
        <v>339</v>
      </c>
      <c r="F192" s="3" t="n">
        <v>8387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11</v>
      </c>
      <c r="D193" s="2" t="s">
        <v>48</v>
      </c>
      <c r="E193" s="2" t="s">
        <v>340</v>
      </c>
      <c r="F193" s="3" t="n">
        <v>3721</v>
      </c>
      <c r="H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11</v>
      </c>
      <c r="D194" s="2" t="s">
        <v>341</v>
      </c>
      <c r="E194" s="2" t="s">
        <v>342</v>
      </c>
      <c r="F194" s="3" t="n">
        <v>5390</v>
      </c>
      <c r="H194" s="4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1</v>
      </c>
      <c r="D195" s="2" t="s">
        <v>92</v>
      </c>
      <c r="E195" s="2" t="s">
        <v>343</v>
      </c>
      <c r="F195" s="3" t="n">
        <v>5555</v>
      </c>
      <c r="H195" s="4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14</v>
      </c>
      <c r="D196" s="2" t="s">
        <v>344</v>
      </c>
      <c r="E196" s="2" t="s">
        <v>345</v>
      </c>
      <c r="F196" s="3" t="n">
        <v>6800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45</v>
      </c>
      <c r="D197" s="2" t="s">
        <v>323</v>
      </c>
      <c r="E197" s="2" t="s">
        <v>346</v>
      </c>
      <c r="F197" s="3" t="n">
        <v>19830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4</v>
      </c>
      <c r="D198" s="2" t="s">
        <v>347</v>
      </c>
      <c r="E198" s="2" t="s">
        <v>348</v>
      </c>
      <c r="F198" s="3" t="n">
        <v>146878</v>
      </c>
      <c r="H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1</v>
      </c>
      <c r="D199" s="2" t="s">
        <v>349</v>
      </c>
      <c r="E199" s="2" t="s">
        <v>350</v>
      </c>
      <c r="F199" s="3" t="n">
        <v>4990</v>
      </c>
      <c r="H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8</v>
      </c>
      <c r="D200" s="2" t="s">
        <v>351</v>
      </c>
      <c r="E200" s="2" t="s">
        <v>352</v>
      </c>
      <c r="F200" s="3" t="n">
        <v>17500</v>
      </c>
      <c r="H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11</v>
      </c>
      <c r="D201" s="2" t="s">
        <v>353</v>
      </c>
      <c r="E201" s="2" t="s">
        <v>354</v>
      </c>
      <c r="F201" s="3" t="n">
        <v>125800</v>
      </c>
      <c r="H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25</v>
      </c>
      <c r="D202" s="2" t="s">
        <v>355</v>
      </c>
      <c r="E202" s="2" t="s">
        <v>356</v>
      </c>
      <c r="F202" s="3" t="n">
        <v>14194</v>
      </c>
      <c r="H202" s="4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45</v>
      </c>
      <c r="D203" s="2" t="s">
        <v>357</v>
      </c>
      <c r="E203" s="2" t="s">
        <v>358</v>
      </c>
      <c r="F203" s="3" t="n">
        <v>15200</v>
      </c>
      <c r="H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14</v>
      </c>
      <c r="D204" s="2" t="s">
        <v>359</v>
      </c>
      <c r="E204" s="2" t="s">
        <v>360</v>
      </c>
      <c r="F204" s="3" t="n">
        <v>5953</v>
      </c>
      <c r="H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1</v>
      </c>
      <c r="D205" s="2" t="s">
        <v>43</v>
      </c>
      <c r="E205" s="2" t="s">
        <v>361</v>
      </c>
      <c r="F205" s="3" t="n">
        <v>5390</v>
      </c>
      <c r="H205" s="4" t="b">
        <f aca="false">TRUE()</f>
        <v>1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11</v>
      </c>
      <c r="D206" s="2" t="s">
        <v>362</v>
      </c>
      <c r="F206" s="3" t="n">
        <v>0</v>
      </c>
      <c r="G206" s="2" t="s">
        <v>363</v>
      </c>
      <c r="H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8</v>
      </c>
      <c r="D207" s="2" t="s">
        <v>292</v>
      </c>
      <c r="E207" s="2" t="s">
        <v>364</v>
      </c>
      <c r="F207" s="3" t="n">
        <v>9351</v>
      </c>
      <c r="H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4</v>
      </c>
      <c r="D208" s="2" t="s">
        <v>365</v>
      </c>
      <c r="E208" s="2" t="s">
        <v>366</v>
      </c>
      <c r="F208" s="3" t="n">
        <v>3480</v>
      </c>
      <c r="H208" s="4" t="b">
        <f aca="false">FALSE()</f>
        <v>0</v>
      </c>
    </row>
    <row r="209" s="11" customFormat="true" ht="15" hidden="false" customHeight="false" outlineLevel="0" collapsed="false">
      <c r="A209" s="8"/>
      <c r="B209" s="9"/>
      <c r="C209" s="9" t="s">
        <v>367</v>
      </c>
      <c r="D209" s="9"/>
      <c r="E209" s="9"/>
      <c r="F209" s="10" t="n">
        <f aca="false">SUM(F2:F208)</f>
        <v>28489176.42</v>
      </c>
      <c r="G209" s="9"/>
      <c r="H20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30:42Z</dcterms:modified>
  <cp:revision>0</cp:revision>
  <dc:subject/>
  <dc:title/>
</cp:coreProperties>
</file>