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108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 школа № 1</t>
  </si>
  <si>
    <t xml:space="preserve">Пермский край, г. Добрянка, ул. Маяковского, д. 2</t>
  </si>
  <si>
    <t xml:space="preserve">Библиотечный фонд (учебники) 537 шт.</t>
  </si>
  <si>
    <t xml:space="preserve">ДОБРЯНКА, УЛ. МАЯКОВСКОГО, Д. 2</t>
  </si>
  <si>
    <t xml:space="preserve">ШКАФ</t>
  </si>
  <si>
    <t xml:space="preserve">7106669</t>
  </si>
  <si>
    <t xml:space="preserve">Пермский край, г Добрянка, ул Жуковского, д.23</t>
  </si>
  <si>
    <t xml:space="preserve">Монитор</t>
  </si>
  <si>
    <t xml:space="preserve">110124000000023</t>
  </si>
  <si>
    <t xml:space="preserve">КОМПЬЮТЕР В КОМПЛЕКТЕ (МОНИТОР 17)</t>
  </si>
  <si>
    <t xml:space="preserve">200000015</t>
  </si>
  <si>
    <t xml:space="preserve">КОМПЛЕКТ РАСТУЩИЙ УЧЕНИЧЕСКИЙ 2-Х МЕСТНЫЙ</t>
  </si>
  <si>
    <t xml:space="preserve">101010900000</t>
  </si>
  <si>
    <t xml:space="preserve">СТОЛ ЧЕРТЕЖНЫЙ 1 МЕСТНЫЙ</t>
  </si>
  <si>
    <t xml:space="preserve">71127459</t>
  </si>
  <si>
    <t xml:space="preserve">Библиотечный фонд (учебники)</t>
  </si>
  <si>
    <t xml:space="preserve">Пермский край, г Добрянка, ул Советская, д.14</t>
  </si>
  <si>
    <t xml:space="preserve">Визуализатор цифровой A VerVisionF50</t>
  </si>
  <si>
    <t xml:space="preserve">110124000000014</t>
  </si>
  <si>
    <t xml:space="preserve">КОМПЛЕКТ КАРТОЧЕК "КРУГОВОРОТ БИОГЕННЫХ ЭЛЕМЕНТОВ"</t>
  </si>
  <si>
    <t xml:space="preserve">740078</t>
  </si>
  <si>
    <t xml:space="preserve">Коллекция горных пород и минералов</t>
  </si>
  <si>
    <t xml:space="preserve">010101090000075</t>
  </si>
  <si>
    <t xml:space="preserve">71127454</t>
  </si>
  <si>
    <t xml:space="preserve">71127449</t>
  </si>
  <si>
    <t xml:space="preserve">Пермский край, г Добрянка, ул Маяковского, д.2</t>
  </si>
  <si>
    <t xml:space="preserve">18,5" Монитор LCD TFT Acer</t>
  </si>
  <si>
    <t xml:space="preserve">110124000000045</t>
  </si>
  <si>
    <t xml:space="preserve">г.ДОБРЯНКА, УЛ. ЛЕНИНА, Д. 5</t>
  </si>
  <si>
    <t xml:space="preserve">ПРИНТЕР ЛАЗЕРНЫЙ А4 XEROX 3130</t>
  </si>
  <si>
    <t xml:space="preserve">710988</t>
  </si>
  <si>
    <t xml:space="preserve">КОМПЛЕКТ МЕБЕЛИ УЧЕНИЧЕСКИЙ 2-Х МЕСТНЫЙ (30 ШТУК)</t>
  </si>
  <si>
    <t xml:space="preserve">740048</t>
  </si>
  <si>
    <t xml:space="preserve">Учебник Математика 2 кл 1,2 ч Моро М. И (25 шт)</t>
  </si>
  <si>
    <t xml:space="preserve">410137000000</t>
  </si>
  <si>
    <t xml:space="preserve">ДОБРЯНКА, УЛ. ПОБЕДЫ, Д. 101, КОРП. А</t>
  </si>
  <si>
    <t xml:space="preserve">КОМПЛЕКТ УЧЕНИЧЕСКИЙ</t>
  </si>
  <si>
    <t xml:space="preserve">410106007</t>
  </si>
  <si>
    <t xml:space="preserve">71127416</t>
  </si>
  <si>
    <t xml:space="preserve">71127463</t>
  </si>
  <si>
    <t xml:space="preserve">Комплект учебников по курсу "Основы религиозной культуры и светкой этики" 18 шт.</t>
  </si>
  <si>
    <t xml:space="preserve">71127441</t>
  </si>
  <si>
    <t xml:space="preserve">7106668</t>
  </si>
  <si>
    <t xml:space="preserve">Винтовка пневматическая МР-512-22 кал. 4,5</t>
  </si>
  <si>
    <t xml:space="preserve">210128000000001</t>
  </si>
  <si>
    <t xml:space="preserve">СТОЛ УЧЕНИЧЕСКИЙ</t>
  </si>
  <si>
    <t xml:space="preserve">7103194</t>
  </si>
  <si>
    <t xml:space="preserve">СИСТЕМНЫЙ БЛОК С 1700</t>
  </si>
  <si>
    <t xml:space="preserve">1380384</t>
  </si>
  <si>
    <t xml:space="preserve">г.ДОБРЯНКА, УЛ. МАЯКОВСКОГО, Д. 2</t>
  </si>
  <si>
    <t xml:space="preserve">КОМПЛЕКТ ДУХОВОГО ОРКЕСТРА</t>
  </si>
  <si>
    <t xml:space="preserve">1380015</t>
  </si>
  <si>
    <t xml:space="preserve">71127455</t>
  </si>
  <si>
    <t xml:space="preserve">Подставка под системный блок, ПСм-1</t>
  </si>
  <si>
    <t xml:space="preserve">71127486</t>
  </si>
  <si>
    <t xml:space="preserve">Школьная метеостанция</t>
  </si>
  <si>
    <t xml:space="preserve">010101090000074</t>
  </si>
  <si>
    <t xml:space="preserve">Комплект мультимедийной библиотеки</t>
  </si>
  <si>
    <t xml:space="preserve">110128000000013</t>
  </si>
  <si>
    <t xml:space="preserve">Устав гарнизонной и караульной служб Вооруженных Сил РФ (30 шт.)</t>
  </si>
  <si>
    <t xml:space="preserve">Проектор NEC V230X (DLP, XGA 1024x7680, 2300 ANSI)</t>
  </si>
  <si>
    <t xml:space="preserve">110124000000010</t>
  </si>
  <si>
    <t xml:space="preserve">Водонагреватель Ariston 50 л.</t>
  </si>
  <si>
    <t xml:space="preserve">110109084</t>
  </si>
  <si>
    <t xml:space="preserve">Русский язык. 8 класс. Учебник для специальных (коррекционных) образовательных учреждений YIII вида. Автор Голунчикова П.Г.. Якубовская Э.В. (12 шт.)</t>
  </si>
  <si>
    <t xml:space="preserve">1101370002</t>
  </si>
  <si>
    <t xml:space="preserve">71066631</t>
  </si>
  <si>
    <t xml:space="preserve">Проектор ViewSonic PJD5132</t>
  </si>
  <si>
    <t xml:space="preserve">110124000000028</t>
  </si>
  <si>
    <t xml:space="preserve">г. Добрянка, ул. Маяковского, д. 2</t>
  </si>
  <si>
    <t xml:space="preserve">2-этажное здание школы</t>
  </si>
  <si>
    <t xml:space="preserve">1010003</t>
  </si>
  <si>
    <t xml:space="preserve">59:18:0010404:903</t>
  </si>
  <si>
    <t xml:space="preserve">КОМПЛЕКТ МУЛЯЖЕЙ "ПОЗВОНОЧНЫЕ ЖИВОТНЫЕ"</t>
  </si>
  <si>
    <t xml:space="preserve">740079</t>
  </si>
  <si>
    <t xml:space="preserve">ДОСКА АУДИТОРСКАЯ</t>
  </si>
  <si>
    <t xml:space="preserve">410106002</t>
  </si>
  <si>
    <t xml:space="preserve">711274108</t>
  </si>
  <si>
    <t xml:space="preserve">ПОСТРОЙКИ НА УЧАСТКЕ</t>
  </si>
  <si>
    <t xml:space="preserve">7106301</t>
  </si>
  <si>
    <t xml:space="preserve">ПРИНТЕР CANON JET 4P DMA</t>
  </si>
  <si>
    <t xml:space="preserve">710373</t>
  </si>
  <si>
    <t xml:space="preserve">СТЕНКА 5-ТИ СЕКЦИОННАЯ</t>
  </si>
  <si>
    <t xml:space="preserve">1600000</t>
  </si>
  <si>
    <t xml:space="preserve">Библиотечный фонд (учебники) 10 шт.</t>
  </si>
  <si>
    <t xml:space="preserve">СКАМЬЯ ГИМНАСТИЧЕСКАЯ 3,5 М</t>
  </si>
  <si>
    <t xml:space="preserve">740008</t>
  </si>
  <si>
    <t xml:space="preserve">СИСТЕМНЫЙ БЛОК</t>
  </si>
  <si>
    <t xml:space="preserve">74000251</t>
  </si>
  <si>
    <t xml:space="preserve">СУШИЛКА ДЛЯ РУК</t>
  </si>
  <si>
    <t xml:space="preserve">740031</t>
  </si>
  <si>
    <t xml:space="preserve">Облучатель "Кама"</t>
  </si>
  <si>
    <t xml:space="preserve">740092</t>
  </si>
  <si>
    <t xml:space="preserve">Макет массо-габаритный ММГ АК-74 с макетами (ММГ) патрона</t>
  </si>
  <si>
    <t xml:space="preserve">11012600000009</t>
  </si>
  <si>
    <t xml:space="preserve">Детская игровая площадка на территории МБОУ "ДООШ № 1"</t>
  </si>
  <si>
    <t xml:space="preserve">11013600000014-19</t>
  </si>
  <si>
    <t xml:space="preserve">СИЛОВАЯ СТАНЦИЯ</t>
  </si>
  <si>
    <t xml:space="preserve">1600012</t>
  </si>
  <si>
    <t xml:space="preserve">Пермский край.ю г. Добрянка, ул. Маяковского, д. 2</t>
  </si>
  <si>
    <t xml:space="preserve">Библиотечный фонд (учебники) 508 шт.</t>
  </si>
  <si>
    <t xml:space="preserve">Беспроводная точка доступа D-Link Dwi-7100AP</t>
  </si>
  <si>
    <t xml:space="preserve">010101090000049</t>
  </si>
  <si>
    <t xml:space="preserve">11012600000003</t>
  </si>
  <si>
    <t xml:space="preserve">НОУТБУК</t>
  </si>
  <si>
    <t xml:space="preserve">310104006</t>
  </si>
  <si>
    <t xml:space="preserve">МАШИНА СТИРАЛЬНАЯ BOSCH WLF</t>
  </si>
  <si>
    <t xml:space="preserve">200000010</t>
  </si>
  <si>
    <t xml:space="preserve">200000012</t>
  </si>
  <si>
    <t xml:space="preserve">711274112</t>
  </si>
  <si>
    <t xml:space="preserve">МОНИТОР LCD TFT</t>
  </si>
  <si>
    <t xml:space="preserve">740046</t>
  </si>
  <si>
    <t xml:space="preserve">Учебник Изобразительное искусство 1 кл  Неменская Л.А. (16 шт)</t>
  </si>
  <si>
    <t xml:space="preserve">Ринг боксерский</t>
  </si>
  <si>
    <t xml:space="preserve">110136000001</t>
  </si>
  <si>
    <t xml:space="preserve">71127461</t>
  </si>
  <si>
    <t xml:space="preserve">КРОВАТЬ</t>
  </si>
  <si>
    <t xml:space="preserve">7116380</t>
  </si>
  <si>
    <t xml:space="preserve">ТЕЛЕВИЗОР "РУБИН"</t>
  </si>
  <si>
    <t xml:space="preserve">712525</t>
  </si>
  <si>
    <t xml:space="preserve">410106018</t>
  </si>
  <si>
    <t xml:space="preserve">Монитор ViewSonic 18.5" VA 1903a</t>
  </si>
  <si>
    <t xml:space="preserve">110124000000069</t>
  </si>
  <si>
    <t xml:space="preserve">ЭКРАН НА ШТАТИВЕ</t>
  </si>
  <si>
    <t xml:space="preserve">712898</t>
  </si>
  <si>
    <t xml:space="preserve">110124000000070</t>
  </si>
  <si>
    <t xml:space="preserve">5 класс. Учебник для специальных (коррекционных) образовательных учреждений YIII вида. Автор Перова М.Н., Капустина Г.М. (3 шт.)</t>
  </si>
  <si>
    <t xml:space="preserve">СТОЛ ДЛЯ КОМПЬЮТЕРА</t>
  </si>
  <si>
    <t xml:space="preserve">7111982</t>
  </si>
  <si>
    <t xml:space="preserve">Монитор LED 21.5" (55 см) PHILIPS 223V5LSB2</t>
  </si>
  <si>
    <t xml:space="preserve">110124000000055</t>
  </si>
  <si>
    <t xml:space="preserve">Проектор Epson EB-X400</t>
  </si>
  <si>
    <t xml:space="preserve">110124000000091</t>
  </si>
  <si>
    <t xml:space="preserve">ТАБЛИЦА "РУССКИЙ ЯЗЫК 5 КЛ." (14 ТАБ)</t>
  </si>
  <si>
    <t xml:space="preserve">740012</t>
  </si>
  <si>
    <t xml:space="preserve">Русский язык. 8 класс. Учебник для специальных (коррекционных) образовательных учреждений YIII вида. Автор Голунчикова П.Г.. Якубовская Э.В. (7 шт.)</t>
  </si>
  <si>
    <t xml:space="preserve">71127489</t>
  </si>
  <si>
    <t xml:space="preserve">Чтение. 9 класс. Учебник для специальных (коррекционных) образовательных учреждений YIII вида. Автор Аксенова А.К.. Шишкова М.И. (15 шт.)</t>
  </si>
  <si>
    <t xml:space="preserve">Проектор Epson EB-S92</t>
  </si>
  <si>
    <t xml:space="preserve">110124000000005</t>
  </si>
  <si>
    <t xml:space="preserve">Монитор СТХ TFT 15</t>
  </si>
  <si>
    <t xml:space="preserve">740029</t>
  </si>
  <si>
    <t xml:space="preserve">Тренажер Беговая дорожка детская с диском твист (70х60х80 см) TFK.-01-Т/SH-01-Т</t>
  </si>
  <si>
    <t xml:space="preserve">11013600000009</t>
  </si>
  <si>
    <t xml:space="preserve">НАБОР МОДЕЛЕЙ ПО СТРОЕНИЮ БЕСПОЗВОНОЧНЫХ ЖИВОТНЫХ</t>
  </si>
  <si>
    <t xml:space="preserve">740076</t>
  </si>
  <si>
    <t xml:space="preserve">Перфоратор Бикор БПЭ</t>
  </si>
  <si>
    <t xml:space="preserve">110124000000006</t>
  </si>
  <si>
    <t xml:space="preserve">71127487</t>
  </si>
  <si>
    <t xml:space="preserve">71127427</t>
  </si>
  <si>
    <t xml:space="preserve">11012600000005</t>
  </si>
  <si>
    <t xml:space="preserve">ДОБРЯНКА, УЛ. ЖУКОВСКОГО, Д. 23</t>
  </si>
  <si>
    <t xml:space="preserve">МОНИТОР</t>
  </si>
  <si>
    <t xml:space="preserve">110104023</t>
  </si>
  <si>
    <t xml:space="preserve">410106008</t>
  </si>
  <si>
    <t xml:space="preserve">Чтение. 9 класс. Учебник для специальных (коррекционных) образовательных учреждений YIII вида. Автор Аксенова А.К., Шишкова М.И. (10 шт.)</t>
  </si>
  <si>
    <t xml:space="preserve">Учебник Окружающий мир 1 кл, 1,2 ч. Плешаков А.А. (25 шт)</t>
  </si>
  <si>
    <t xml:space="preserve">ДУХОВОЙ ОРКЕСТР</t>
  </si>
  <si>
    <t xml:space="preserve">1380095</t>
  </si>
  <si>
    <t xml:space="preserve">Пермский край, г. Добрянка. ул. Маяковского, д. 2</t>
  </si>
  <si>
    <t xml:space="preserve">Стол преподавателя 1-но тумбовый</t>
  </si>
  <si>
    <t xml:space="preserve">Стул ученический 2-х местный регулируемый (4-6 р.гр.), Сур-2 (28 шт.)</t>
  </si>
  <si>
    <t xml:space="preserve">Игровой комплект "Парикмахерская"</t>
  </si>
  <si>
    <t xml:space="preserve">11013600000011</t>
  </si>
  <si>
    <t xml:space="preserve">СКАМЕЙКА ГИМНАСТИЧЕСКАЯ (4 ШТУКИ)</t>
  </si>
  <si>
    <t xml:space="preserve">740052</t>
  </si>
  <si>
    <t xml:space="preserve">ШКАФ СТЕЛЛАЖ</t>
  </si>
  <si>
    <t xml:space="preserve">7109362</t>
  </si>
  <si>
    <t xml:space="preserve">110109085</t>
  </si>
  <si>
    <t xml:space="preserve">17" МОНИТОР PHILIPS 107 T50</t>
  </si>
  <si>
    <t xml:space="preserve">110104011</t>
  </si>
  <si>
    <t xml:space="preserve">Оверлок</t>
  </si>
  <si>
    <t xml:space="preserve">712813</t>
  </si>
  <si>
    <t xml:space="preserve">НАБОР ПО ЗООЛОГИИ</t>
  </si>
  <si>
    <t xml:space="preserve">740084</t>
  </si>
  <si>
    <t xml:space="preserve">МФУ CANON Canon I-SENSYS MF 4018 (ЛАЗЕР. ПРИНТЕР, КОПИР, СКАНЕР)</t>
  </si>
  <si>
    <t xml:space="preserve">410104033</t>
  </si>
  <si>
    <t xml:space="preserve">Монитор 22"Philips 223 V5LSB2/62 (1920x1080)</t>
  </si>
  <si>
    <t xml:space="preserve">110124000000043</t>
  </si>
  <si>
    <t xml:space="preserve">Ноутбук Dell D500 Celeron M540</t>
  </si>
  <si>
    <t xml:space="preserve">010101090000037</t>
  </si>
  <si>
    <t xml:space="preserve">740047</t>
  </si>
  <si>
    <t xml:space="preserve">Программно-методический комплекс. Новый диск. Интер.нагл. пособие. Нач.математик</t>
  </si>
  <si>
    <t xml:space="preserve">ПК Acer Veriton S2710G (DT.VQEER.009) Pentium G4560/4Gb/1Tb/DOS</t>
  </si>
  <si>
    <t xml:space="preserve">110124000000078</t>
  </si>
  <si>
    <t xml:space="preserve">Стол ученический 2-х местный регулируемый (4-6 р.гр.), СУр-2 (15 шт.)</t>
  </si>
  <si>
    <t xml:space="preserve">Стол ученический 1-но местный регулируемый по высоте и наклону столешницы</t>
  </si>
  <si>
    <t xml:space="preserve">Стенд в учительскую (2,5х0,95м) 14 карманов</t>
  </si>
  <si>
    <t xml:space="preserve">11013600000002</t>
  </si>
  <si>
    <t xml:space="preserve">СТЕНКА ШВЕДСКАЯ (2 ШТУКИ)</t>
  </si>
  <si>
    <t xml:space="preserve">740051</t>
  </si>
  <si>
    <t xml:space="preserve">ИГРА "ПАРИКМАХЕР"</t>
  </si>
  <si>
    <t xml:space="preserve">712321</t>
  </si>
  <si>
    <t xml:space="preserve">ШКАФ ХОЛОДИЛЬНЫЙ ЩХ 1-12-ю</t>
  </si>
  <si>
    <t xml:space="preserve">1380222</t>
  </si>
  <si>
    <t xml:space="preserve">Комплект таблиц по физике Механика ч. 1</t>
  </si>
  <si>
    <t xml:space="preserve">010101090000063</t>
  </si>
  <si>
    <t xml:space="preserve">200000013</t>
  </si>
  <si>
    <t xml:space="preserve">ТЕЛЕВИЗОР AKIRA</t>
  </si>
  <si>
    <t xml:space="preserve">740023</t>
  </si>
  <si>
    <t xml:space="preserve">Брусья гимнастические мужские, дер.жерди (облег. 160 кг)</t>
  </si>
  <si>
    <t xml:space="preserve">71127482</t>
  </si>
  <si>
    <t xml:space="preserve">ВИДЕОМАГНИТОФОН "SAMSUNG"</t>
  </si>
  <si>
    <t xml:space="preserve">712727</t>
  </si>
  <si>
    <t xml:space="preserve">71127488</t>
  </si>
  <si>
    <t xml:space="preserve">71119814</t>
  </si>
  <si>
    <t xml:space="preserve">17.3" Ноутбук Acer ES1-732-P665 (HD+) Pentium</t>
  </si>
  <si>
    <t xml:space="preserve">110124000000087</t>
  </si>
  <si>
    <t xml:space="preserve">Комплект № 8</t>
  </si>
  <si>
    <t xml:space="preserve">110124000000050</t>
  </si>
  <si>
    <t xml:space="preserve">СИСТЕМНЫЙ БЛОК 326</t>
  </si>
  <si>
    <t xml:space="preserve">2000002</t>
  </si>
  <si>
    <t xml:space="preserve">Библиотечный фонд (учебники) 105 шт.</t>
  </si>
  <si>
    <t xml:space="preserve">110124000000080</t>
  </si>
  <si>
    <t xml:space="preserve">Стул детский регулируемый (выс.260-300) (6 шт.)</t>
  </si>
  <si>
    <t xml:space="preserve">ТЕЛЕВИЗОР САМСУНГ</t>
  </si>
  <si>
    <t xml:space="preserve">1380038</t>
  </si>
  <si>
    <t xml:space="preserve">Жалюзи вертикальные</t>
  </si>
  <si>
    <t xml:space="preserve">Пермский край, г. Добрянка, ул. Советская, д. 14</t>
  </si>
  <si>
    <t xml:space="preserve">Носилки санитарные</t>
  </si>
  <si>
    <t xml:space="preserve">11013600000023</t>
  </si>
  <si>
    <t xml:space="preserve">15,6" Ноутбук HP G6 (FHD) Pentium</t>
  </si>
  <si>
    <t xml:space="preserve">110124000000105</t>
  </si>
  <si>
    <t xml:space="preserve">Интерактивная доска IQBoard DVT T082</t>
  </si>
  <si>
    <t xml:space="preserve">110124000000095</t>
  </si>
  <si>
    <t xml:space="preserve">МФУ HP LaserJet Pro 400 M426dw</t>
  </si>
  <si>
    <t xml:space="preserve">110124000000094</t>
  </si>
  <si>
    <t xml:space="preserve">Плантограф</t>
  </si>
  <si>
    <t xml:space="preserve">110109080</t>
  </si>
  <si>
    <t xml:space="preserve">МОДЕМ USR COURIER 56К</t>
  </si>
  <si>
    <t xml:space="preserve">1380023</t>
  </si>
  <si>
    <t xml:space="preserve">ПРИНТЕР</t>
  </si>
  <si>
    <t xml:space="preserve">Русский язык, 2 класс. Учебник для общеобразовательных учреждений с приложением на электронном носителе (комплект с электронным приложением) 15 шт.</t>
  </si>
  <si>
    <t xml:space="preserve">410127000000</t>
  </si>
  <si>
    <t xml:space="preserve">Стул ученический регулируемый (4-6 р.гр.), СтУ-2 (48 шт.)</t>
  </si>
  <si>
    <t xml:space="preserve">71127437</t>
  </si>
  <si>
    <t xml:space="preserve">71066611</t>
  </si>
  <si>
    <t xml:space="preserve">Учебник Математика 1 кл. 1,2 ч+вкладка Моро М.И. (10 шт)</t>
  </si>
  <si>
    <t xml:space="preserve">ТЕРМОКАМЕРА</t>
  </si>
  <si>
    <t xml:space="preserve">711706</t>
  </si>
  <si>
    <t xml:space="preserve">Учебники 2 шт.</t>
  </si>
  <si>
    <t xml:space="preserve">71127423</t>
  </si>
  <si>
    <t xml:space="preserve">Холодильник Бирюса</t>
  </si>
  <si>
    <t xml:space="preserve">740090</t>
  </si>
  <si>
    <t xml:space="preserve">Стол компьютерный, СК 5/80</t>
  </si>
  <si>
    <t xml:space="preserve">71066622</t>
  </si>
  <si>
    <t xml:space="preserve">ШКАФ ДЛЯ ИГРУШЕК (2 ШТУКИ)</t>
  </si>
  <si>
    <t xml:space="preserve">740038</t>
  </si>
  <si>
    <t xml:space="preserve">Чтение. 2 класс. В 2-х частях. Части 1,2 (YIII вид) Комплект, автор Ильина С.Ю., Аксенова А.К., Головкина Т.М. (5 шт.)</t>
  </si>
  <si>
    <t xml:space="preserve">7112745</t>
  </si>
  <si>
    <t xml:space="preserve">Проектор ViewSonic</t>
  </si>
  <si>
    <t xml:space="preserve">410124093</t>
  </si>
  <si>
    <t xml:space="preserve">ШВЕЙНАЯ МАШИНА BROTHERLS 2125</t>
  </si>
  <si>
    <t xml:space="preserve">710378</t>
  </si>
  <si>
    <t xml:space="preserve">7106663</t>
  </si>
  <si>
    <t xml:space="preserve">71127430</t>
  </si>
  <si>
    <t xml:space="preserve">7111986</t>
  </si>
  <si>
    <t xml:space="preserve">МУЗЫКАЛЬНЫЙ ЦЕНТР "SAMSUNG"</t>
  </si>
  <si>
    <t xml:space="preserve">710702</t>
  </si>
  <si>
    <t xml:space="preserve">Блок-контейнер для размещения электростанции АДА20</t>
  </si>
  <si>
    <t xml:space="preserve">110126000000001</t>
  </si>
  <si>
    <t xml:space="preserve">110109086</t>
  </si>
  <si>
    <t xml:space="preserve">71031919</t>
  </si>
  <si>
    <t xml:space="preserve">Электрорубанок "Интерскол" Р82/710-u</t>
  </si>
  <si>
    <t xml:space="preserve">11013400000003</t>
  </si>
  <si>
    <t xml:space="preserve">713208</t>
  </si>
  <si>
    <t xml:space="preserve">711274107</t>
  </si>
  <si>
    <t xml:space="preserve">Учебник  Азбука  1 кл. ч. 1,2 (2012) Горецкий В.Г. (25 шт)</t>
  </si>
  <si>
    <t xml:space="preserve">71127470</t>
  </si>
  <si>
    <t xml:space="preserve">ИНТЕРАКТИВНАЯ ДОСКА SMART BOARD 680V</t>
  </si>
  <si>
    <t xml:space="preserve">Рабочее место учителя тип 2</t>
  </si>
  <si>
    <t xml:space="preserve">1101240000000009</t>
  </si>
  <si>
    <t xml:space="preserve">71066625</t>
  </si>
  <si>
    <t xml:space="preserve">71066627</t>
  </si>
  <si>
    <t xml:space="preserve">Стол ученический регулируемый (4-6 р.гр.), СтУ-2 (30 шт.)</t>
  </si>
  <si>
    <t xml:space="preserve">Русский язык. 3 класс. Учебник для общеобразовательных учреждений. В 2-х частях. Школа России  Часть 1 (19 шт.)</t>
  </si>
  <si>
    <t xml:space="preserve">МАССАЖЕР ДВУХМОДУЛЬНЫЙ "СТОПА"</t>
  </si>
  <si>
    <t xml:space="preserve">1380033</t>
  </si>
  <si>
    <t xml:space="preserve">71119818</t>
  </si>
  <si>
    <t xml:space="preserve">71127452</t>
  </si>
  <si>
    <t xml:space="preserve">110124000000107</t>
  </si>
  <si>
    <t xml:space="preserve">Мостик гимнастический подкидной подпружиненный</t>
  </si>
  <si>
    <t xml:space="preserve">11012600000007</t>
  </si>
  <si>
    <t xml:space="preserve">71127417</t>
  </si>
  <si>
    <t xml:space="preserve">71127490</t>
  </si>
  <si>
    <t xml:space="preserve">Русский язык. 4 класс. Учебник для специальных (коррекционных) образовательных учреждений YIII вида. Автор Аксенова А.К., Голунчикова П.Г. (10 шт.)</t>
  </si>
  <si>
    <t xml:space="preserve">Земельный участок для размещения Добрянской средней школы № 1</t>
  </si>
  <si>
    <t xml:space="preserve">59:18:0010404:72</t>
  </si>
  <si>
    <t xml:space="preserve">ТЕСТОМЕС</t>
  </si>
  <si>
    <t xml:space="preserve">1380110</t>
  </si>
  <si>
    <t xml:space="preserve">ТУРНИК РАЗНОУРОВНЕВЫЙ</t>
  </si>
  <si>
    <t xml:space="preserve">210106169</t>
  </si>
  <si>
    <t xml:space="preserve">География. 9 класс. Учебник для специальных (коррекционных) образовательных учреждений YIII вида. Автор Лифанова Т.М., Соломина Е.Н. (10 шт.)</t>
  </si>
  <si>
    <t xml:space="preserve">Системный блок</t>
  </si>
  <si>
    <t xml:space="preserve">110124000000025</t>
  </si>
  <si>
    <t xml:space="preserve">200000016</t>
  </si>
  <si>
    <t xml:space="preserve">71127472</t>
  </si>
  <si>
    <t xml:space="preserve">ЩИТ БАСКЕТБОЛЬНЫЙ</t>
  </si>
  <si>
    <t xml:space="preserve">1380031</t>
  </si>
  <si>
    <t xml:space="preserve">Монитор Dell 21.5" E2216H</t>
  </si>
  <si>
    <t xml:space="preserve">110124000000085</t>
  </si>
  <si>
    <t xml:space="preserve">РАБОЧЕЕ МЕСТО УЧИТЕЛЯ, КОМПЛЕКТ</t>
  </si>
  <si>
    <t xml:space="preserve">1101040036</t>
  </si>
  <si>
    <t xml:space="preserve">7106665</t>
  </si>
  <si>
    <t xml:space="preserve">1380032</t>
  </si>
  <si>
    <t xml:space="preserve">7103191</t>
  </si>
  <si>
    <t xml:space="preserve">Тренажер Степпер с ручкой (39*31*87 см, длина 1 педалей 33 см) TFK-10/SH-10</t>
  </si>
  <si>
    <t xml:space="preserve">11013600000005</t>
  </si>
  <si>
    <t xml:space="preserve">71066633</t>
  </si>
  <si>
    <t xml:space="preserve">71066616</t>
  </si>
  <si>
    <t xml:space="preserve">71031911</t>
  </si>
  <si>
    <t xml:space="preserve">Проектор ViewSonic PJD5151 черный</t>
  </si>
  <si>
    <t xml:space="preserve">110124000000053</t>
  </si>
  <si>
    <t xml:space="preserve">Тренажер Твистер с ручкой (45*30*96 см, диаметрдиска-25 см) TFK-11/SH-11</t>
  </si>
  <si>
    <t xml:space="preserve">11013600000006</t>
  </si>
  <si>
    <t xml:space="preserve">Стол учителя однотумбовый с дверцей</t>
  </si>
  <si>
    <t xml:space="preserve">ОБЛУЧАТЕЛЬ</t>
  </si>
  <si>
    <t xml:space="preserve">710323</t>
  </si>
  <si>
    <t xml:space="preserve">Принтер LG 110A</t>
  </si>
  <si>
    <t xml:space="preserve">01360261</t>
  </si>
  <si>
    <t xml:space="preserve">Комплект баскетбольных щитов БЩ-180</t>
  </si>
  <si>
    <t xml:space="preserve">11013600000001</t>
  </si>
  <si>
    <t xml:space="preserve">Комплект № 4</t>
  </si>
  <si>
    <t xml:space="preserve">110124000000048</t>
  </si>
  <si>
    <t xml:space="preserve">71127471</t>
  </si>
  <si>
    <t xml:space="preserve">7111984</t>
  </si>
  <si>
    <t xml:space="preserve">Русский язык. 9 класс. Учебник для специальных (коррекционных) образовательных учреждений YIII вида. Автор Голунчикова П.Г.. Якубовская Э.В. (6 шт.)</t>
  </si>
  <si>
    <t xml:space="preserve">ДИНАМОМЕТР КИСТЕВОЙ ДК-5</t>
  </si>
  <si>
    <t xml:space="preserve">110106151</t>
  </si>
  <si>
    <t xml:space="preserve">МАГНИТОЛА</t>
  </si>
  <si>
    <t xml:space="preserve">710987</t>
  </si>
  <si>
    <t xml:space="preserve">410106009</t>
  </si>
  <si>
    <t xml:space="preserve">Проектор BenQ MS506</t>
  </si>
  <si>
    <t xml:space="preserve">110124000000092</t>
  </si>
  <si>
    <t xml:space="preserve">410106013</t>
  </si>
  <si>
    <t xml:space="preserve">71127468</t>
  </si>
  <si>
    <t xml:space="preserve">НАБОР МОДЕЛЕЙ "ИСКОПАЕМЫЕ ЖИВОТНЫЕ"</t>
  </si>
  <si>
    <t xml:space="preserve">740069</t>
  </si>
  <si>
    <t xml:space="preserve">71127491</t>
  </si>
  <si>
    <t xml:space="preserve">ПК DEXP Aquilon O 132 Pentium J3710</t>
  </si>
  <si>
    <t xml:space="preserve">110124000000060</t>
  </si>
  <si>
    <t xml:space="preserve">Учебники Русский язык 1 кл.Канакина В.П. (13 шт)</t>
  </si>
  <si>
    <t xml:space="preserve">71127438</t>
  </si>
  <si>
    <t xml:space="preserve">Интерактивная доска IQBoard DVT TN082</t>
  </si>
  <si>
    <t xml:space="preserve">110124000000089</t>
  </si>
  <si>
    <t xml:space="preserve">11012600000004</t>
  </si>
  <si>
    <t xml:space="preserve">71066639</t>
  </si>
  <si>
    <t xml:space="preserve">110109087</t>
  </si>
  <si>
    <t xml:space="preserve">Технология. Швейное дело. 9 класс. Учебник для специальных (коррекционных) образовательных учреждений YIII вида. Автор Мозговая Г.Г., Картушина Г.Б. (5 шт.)</t>
  </si>
  <si>
    <t xml:space="preserve">Библиотечный фонд (4 шт.)</t>
  </si>
  <si>
    <t xml:space="preserve">МИКРАФОН MIPRO-515</t>
  </si>
  <si>
    <t xml:space="preserve">1380040</t>
  </si>
  <si>
    <t xml:space="preserve">Блок системный Intel Pentium IV</t>
  </si>
  <si>
    <t xml:space="preserve">11013400000001</t>
  </si>
  <si>
    <t xml:space="preserve">Стенды "Герои Советского Союза в годы Великой Отечественной войны"</t>
  </si>
  <si>
    <t xml:space="preserve">11013600000031</t>
  </si>
  <si>
    <t xml:space="preserve">НАСОС КАМОВСКОГО (УЧЕБНОЕ ПОСОБИЕ)</t>
  </si>
  <si>
    <t xml:space="preserve">1900006</t>
  </si>
  <si>
    <t xml:space="preserve">Спирометр ССП</t>
  </si>
  <si>
    <t xml:space="preserve">740093</t>
  </si>
  <si>
    <t xml:space="preserve">ШКАФ СУШИЛЬНЫЙ (4 ШТУКИ)</t>
  </si>
  <si>
    <t xml:space="preserve">740041</t>
  </si>
  <si>
    <t xml:space="preserve">Стенд "Огневая подготовка"</t>
  </si>
  <si>
    <t xml:space="preserve">11013600000028</t>
  </si>
  <si>
    <t xml:space="preserve">МОДЕЛЬ ГИПСОВАЯ "НЕФЕРТИТИ ГОЛОВА"</t>
  </si>
  <si>
    <t xml:space="preserve">740010</t>
  </si>
  <si>
    <t xml:space="preserve">МУЛЬТИМЕДИЙНЫЙ ПРОЕКТОР С ЭКРАНОМ</t>
  </si>
  <si>
    <t xml:space="preserve">1380030</t>
  </si>
  <si>
    <t xml:space="preserve">Пылесос</t>
  </si>
  <si>
    <t xml:space="preserve">010101090000052</t>
  </si>
  <si>
    <t xml:space="preserve">Стенды "Полководцы Великой Отечественной войны"</t>
  </si>
  <si>
    <t xml:space="preserve">11013600000032</t>
  </si>
  <si>
    <t xml:space="preserve">71127415</t>
  </si>
  <si>
    <t xml:space="preserve">Винтовка пневматическая МР-512-28</t>
  </si>
  <si>
    <t xml:space="preserve">11012600000012</t>
  </si>
  <si>
    <t xml:space="preserve">ОВЕРЛОГ Fn-27D</t>
  </si>
  <si>
    <t xml:space="preserve">110104025</t>
  </si>
  <si>
    <t xml:space="preserve">7116385</t>
  </si>
  <si>
    <t xml:space="preserve">Тренажер Велотренажер детский (55х35х70см) TFK-02/SH-002W</t>
  </si>
  <si>
    <t xml:space="preserve">11013600000003</t>
  </si>
  <si>
    <t xml:space="preserve">410106004</t>
  </si>
  <si>
    <t xml:space="preserve">711274110</t>
  </si>
  <si>
    <t xml:space="preserve">7106667</t>
  </si>
  <si>
    <t xml:space="preserve">Русский язык. 7 класс. Учебник для специальных (коррекционных) образовательных учреждений YIII вида. Автор Голунчикова П.Г.. Якубовская Э.В. (12 шт.)</t>
  </si>
  <si>
    <t xml:space="preserve">СПОРТИВНЫЙ КОМПЛЕКС "ГУСЕНИЦА"</t>
  </si>
  <si>
    <t xml:space="preserve">210106173</t>
  </si>
  <si>
    <t xml:space="preserve">Тренажер "Бегущая по волнам" /Ходики/ (75х50х88см) TFK-03/SH-03</t>
  </si>
  <si>
    <t xml:space="preserve">11013600000008</t>
  </si>
  <si>
    <t xml:space="preserve">71127499</t>
  </si>
  <si>
    <t xml:space="preserve">Математика. 6 класс. Учебник для специальных (коррекционных) образовательных учреждений YIII вида. Автор Капустина Г.М., Перова М.Н. (3 шт.)</t>
  </si>
  <si>
    <t xml:space="preserve">ПК DEXP Atlas H137 Core i3-7100</t>
  </si>
  <si>
    <t xml:space="preserve">110124000000097</t>
  </si>
  <si>
    <t xml:space="preserve">7109364</t>
  </si>
  <si>
    <t xml:space="preserve">КОМПЬЮТЕР (С/БЛОК GAME 2+17''  МОНИТОР PHILIPS 107 Т60</t>
  </si>
  <si>
    <t xml:space="preserve">410104006</t>
  </si>
  <si>
    <t xml:space="preserve">Учебники</t>
  </si>
  <si>
    <t xml:space="preserve">БРУСЬЯ ГИМНАСТИЧЕСКИЕ</t>
  </si>
  <si>
    <t xml:space="preserve">1380025</t>
  </si>
  <si>
    <t xml:space="preserve">ВИДЕОПЛЕЕР "LG"</t>
  </si>
  <si>
    <t xml:space="preserve">711126</t>
  </si>
  <si>
    <t xml:space="preserve">71031916</t>
  </si>
  <si>
    <t xml:space="preserve">11012600000008</t>
  </si>
  <si>
    <t xml:space="preserve">71066629</t>
  </si>
  <si>
    <t xml:space="preserve">410106014</t>
  </si>
  <si>
    <t xml:space="preserve">РАДИОМИКРОФОН SHURE</t>
  </si>
  <si>
    <t xml:space="preserve">1380004</t>
  </si>
  <si>
    <t xml:space="preserve">110124000000075</t>
  </si>
  <si>
    <t xml:space="preserve">711274103</t>
  </si>
  <si>
    <t xml:space="preserve">71163812</t>
  </si>
  <si>
    <t xml:space="preserve">ДИВАН "НИКА"</t>
  </si>
  <si>
    <t xml:space="preserve">210106068</t>
  </si>
  <si>
    <t xml:space="preserve">71127481</t>
  </si>
  <si>
    <t xml:space="preserve">410106019</t>
  </si>
  <si>
    <t xml:space="preserve">110124000000056</t>
  </si>
  <si>
    <t xml:space="preserve">Стол для рисования песком "СУПЕР ЦО" 400*700 (крышка+1 кг.песка)</t>
  </si>
  <si>
    <t xml:space="preserve">КОМПЬЮТЕР</t>
  </si>
  <si>
    <t xml:space="preserve">2000020</t>
  </si>
  <si>
    <t xml:space="preserve">Ванна моечная 2-секционная ВМО-2/700</t>
  </si>
  <si>
    <t xml:space="preserve">110109082</t>
  </si>
  <si>
    <t xml:space="preserve">Набор учебно-познавательной литературы</t>
  </si>
  <si>
    <t xml:space="preserve">010101090000079</t>
  </si>
  <si>
    <t xml:space="preserve">Чтение. 8 класс. Учебник для специальных (коррекционных) образовательных учреждений YIII вида. Автор Малышева З.Ф. (15 шт.)</t>
  </si>
  <si>
    <t xml:space="preserve">7125803</t>
  </si>
  <si>
    <t xml:space="preserve">71066624</t>
  </si>
  <si>
    <t xml:space="preserve">МОНИТОР TFT SAMSUNG SYNCMASTER 720N (TCO99,8ms)</t>
  </si>
  <si>
    <t xml:space="preserve">740054</t>
  </si>
  <si>
    <t xml:space="preserve">7112743</t>
  </si>
  <si>
    <t xml:space="preserve">МАШИНА УКМ-06</t>
  </si>
  <si>
    <t xml:space="preserve">200000017</t>
  </si>
  <si>
    <t xml:space="preserve">МУЗЫКАЛЬНЫЙ ЦЕНТР LG</t>
  </si>
  <si>
    <t xml:space="preserve">1380045</t>
  </si>
  <si>
    <t xml:space="preserve">71119817</t>
  </si>
  <si>
    <t xml:space="preserve">Интерактивная доска Classik Solution Dual Touch V83</t>
  </si>
  <si>
    <t xml:space="preserve">110124000000103</t>
  </si>
  <si>
    <t xml:space="preserve">7111983</t>
  </si>
  <si>
    <t xml:space="preserve">71127480</t>
  </si>
  <si>
    <t xml:space="preserve">71127477</t>
  </si>
  <si>
    <t xml:space="preserve">7112749</t>
  </si>
  <si>
    <t xml:space="preserve">11012600000014</t>
  </si>
  <si>
    <t xml:space="preserve">71163810</t>
  </si>
  <si>
    <t xml:space="preserve">7111987</t>
  </si>
  <si>
    <t xml:space="preserve">71127453</t>
  </si>
  <si>
    <t xml:space="preserve">7112748</t>
  </si>
  <si>
    <t xml:space="preserve">СИСТЕМНЫЙ БЛОК 325 DLMM</t>
  </si>
  <si>
    <t xml:space="preserve">20000001</t>
  </si>
  <si>
    <t xml:space="preserve">ПИАНИНО "КАМА"</t>
  </si>
  <si>
    <t xml:space="preserve">1380159</t>
  </si>
  <si>
    <t xml:space="preserve">НАБОР МОДЕЛЕЙ ПО СТРОЕНИЮ ОРГАНОВ ЧЕЛОВЕКА</t>
  </si>
  <si>
    <t xml:space="preserve">740073</t>
  </si>
  <si>
    <t xml:space="preserve">Хореографический станок одноярусный</t>
  </si>
  <si>
    <t xml:space="preserve">210126000000002</t>
  </si>
  <si>
    <t xml:space="preserve">71031917</t>
  </si>
  <si>
    <t xml:space="preserve">71127485</t>
  </si>
  <si>
    <t xml:space="preserve">110124000000082</t>
  </si>
  <si>
    <t xml:space="preserve">7106660</t>
  </si>
  <si>
    <t xml:space="preserve">71127426</t>
  </si>
  <si>
    <t xml:space="preserve">7125802</t>
  </si>
  <si>
    <t xml:space="preserve">710377</t>
  </si>
  <si>
    <t xml:space="preserve">711274111</t>
  </si>
  <si>
    <t xml:space="preserve">7103199</t>
  </si>
  <si>
    <t xml:space="preserve">География. 6 класс. Учебник для специальных (коррекционных) образовательных учреждений YIII вида. Автор Лифанова Т.М., Соломина Е.Н. (10 шт.)</t>
  </si>
  <si>
    <t xml:space="preserve">7106661</t>
  </si>
  <si>
    <t xml:space="preserve">7109363</t>
  </si>
  <si>
    <t xml:space="preserve">г.ДОБРЯНКА, УЛ. ПОБЕДЫ, Д. 101</t>
  </si>
  <si>
    <t xml:space="preserve">КОМПЬЮТЕР СELERON 1700/256/40 С МОНИТОРОМ 17"ХGА SAMSUNG 753S</t>
  </si>
  <si>
    <t xml:space="preserve">1380013</t>
  </si>
  <si>
    <t xml:space="preserve">71127448</t>
  </si>
  <si>
    <t xml:space="preserve">СТОЛ ДЛЯ Н/ТЕННИСА STAR LINE OLIMPIC С СЕТКОЙ</t>
  </si>
  <si>
    <t xml:space="preserve">210106134</t>
  </si>
  <si>
    <t xml:space="preserve">Дисциплинарный устав Вооруженных Сил РФ (30 шт.)</t>
  </si>
  <si>
    <t xml:space="preserve">7116383</t>
  </si>
  <si>
    <t xml:space="preserve">410106020</t>
  </si>
  <si>
    <t xml:space="preserve">Проектор Acer X113</t>
  </si>
  <si>
    <t xml:space="preserve">110124000000044</t>
  </si>
  <si>
    <t xml:space="preserve">7109360</t>
  </si>
  <si>
    <t xml:space="preserve">Методлитература 32 шт.</t>
  </si>
  <si>
    <t xml:space="preserve">Устав внутренней службы Вооруженных Сил РФ (30 шт.)</t>
  </si>
  <si>
    <t xml:space="preserve">НАБОР ПО ОБЩЕЙ БИОЛОГИИ</t>
  </si>
  <si>
    <t xml:space="preserve">740085</t>
  </si>
  <si>
    <t xml:space="preserve">Природоведение. 5 класс. Учебник для специальных (коррекционных) образовательных учреждений YIII вида. Автор Лифанова Т.М., Соломина Е.Н. (15 шт.)</t>
  </si>
  <si>
    <t xml:space="preserve">7116382</t>
  </si>
  <si>
    <t xml:space="preserve">71066630</t>
  </si>
  <si>
    <t xml:space="preserve">71066619</t>
  </si>
  <si>
    <t xml:space="preserve">71119819</t>
  </si>
  <si>
    <t xml:space="preserve">410106016</t>
  </si>
  <si>
    <t xml:space="preserve">71127439</t>
  </si>
  <si>
    <t xml:space="preserve">71127432</t>
  </si>
  <si>
    <t xml:space="preserve">Математика. 7 класс. Учебник для специальных (коррекционных) образовательных учреждений YIII вида. Автор Алтышева Т.В. (7 шт.)</t>
  </si>
  <si>
    <t xml:space="preserve">Математика. 4 класс. Учебник для специальных (коррекционных) образовательных учреждений YIII вида. Автор Перова М.Н. (10 шт.)</t>
  </si>
  <si>
    <t xml:space="preserve">Кулер для воды Aqva Work 16 LD/E</t>
  </si>
  <si>
    <t xml:space="preserve">110124000000030</t>
  </si>
  <si>
    <t xml:space="preserve">Стул детский регулируемый (выс.300-340) (4 шт.)</t>
  </si>
  <si>
    <t xml:space="preserve">НАБОР ПО АНАТОМИИ И ФИЗИОЛОГИИ</t>
  </si>
  <si>
    <t xml:space="preserve">740082</t>
  </si>
  <si>
    <t xml:space="preserve">СИСТЕМНЫЙ БЛОК CELERON 331</t>
  </si>
  <si>
    <t xml:space="preserve">20000007</t>
  </si>
  <si>
    <t xml:space="preserve">СКЕЛЕТ ЧЕЛОВЕКА РАЗБОРНЫЙ</t>
  </si>
  <si>
    <t xml:space="preserve">740070</t>
  </si>
  <si>
    <t xml:space="preserve">11012600000013</t>
  </si>
  <si>
    <t xml:space="preserve">МОНИТОР TFT VIEWSONIC VA903M-3</t>
  </si>
  <si>
    <t xml:space="preserve">71066626</t>
  </si>
  <si>
    <t xml:space="preserve">Проектор и экран в комплекте</t>
  </si>
  <si>
    <t xml:space="preserve">110124000000037</t>
  </si>
  <si>
    <t xml:space="preserve">Ноутбук Lenovo B5010 15.6" INTEL Celeron N2840</t>
  </si>
  <si>
    <t xml:space="preserve">110124000000059</t>
  </si>
  <si>
    <t xml:space="preserve">Тренажер для прыжков Батут с телескопической ручк. TFK-05/SH-05</t>
  </si>
  <si>
    <t xml:space="preserve">11013600000007</t>
  </si>
  <si>
    <t xml:space="preserve">Стол ученический 2-х местный регулируемый (4-6 р.гр.), Сур-2 (24 шт.)</t>
  </si>
  <si>
    <t xml:space="preserve">410106003</t>
  </si>
  <si>
    <t xml:space="preserve">Пермский край, г Добрянка, ул Маяковского, 2</t>
  </si>
  <si>
    <t xml:space="preserve">Земельный участок</t>
  </si>
  <si>
    <t xml:space="preserve">59:18:0010404:1</t>
  </si>
  <si>
    <t xml:space="preserve">Игровой комплект "Магазин"</t>
  </si>
  <si>
    <t xml:space="preserve">11013600000010</t>
  </si>
  <si>
    <t xml:space="preserve">Пермский край, . Добрянка, ул. Маяковского, д. 2</t>
  </si>
  <si>
    <t xml:space="preserve">Монитор HP</t>
  </si>
  <si>
    <t xml:space="preserve">110124000000066</t>
  </si>
  <si>
    <t xml:space="preserve">110104022</t>
  </si>
  <si>
    <t xml:space="preserve">Системный блок Celeron G1610</t>
  </si>
  <si>
    <t xml:space="preserve">110124000000039</t>
  </si>
  <si>
    <t xml:space="preserve">Музыкальный центр Samsung MAX-KA 54</t>
  </si>
  <si>
    <t xml:space="preserve">010101090000050</t>
  </si>
  <si>
    <t xml:space="preserve">71127484</t>
  </si>
  <si>
    <t xml:space="preserve">Ковровая дорожка</t>
  </si>
  <si>
    <t xml:space="preserve">010101090000053</t>
  </si>
  <si>
    <t xml:space="preserve">210128000000002</t>
  </si>
  <si>
    <t xml:space="preserve">71031912</t>
  </si>
  <si>
    <t xml:space="preserve">Стенд "Великие полководцы и флотоводцы России"</t>
  </si>
  <si>
    <t xml:space="preserve">11013600000026</t>
  </si>
  <si>
    <t xml:space="preserve">Учебник Физическая культура 1-4 кл. Лях В.М. (13 шт)</t>
  </si>
  <si>
    <t xml:space="preserve">Библиотечный фонд (учебники) 42 шт.</t>
  </si>
  <si>
    <t xml:space="preserve">71119810</t>
  </si>
  <si>
    <t xml:space="preserve">11012600000011</t>
  </si>
  <si>
    <t xml:space="preserve">СТОЛ УЧЕНИЧЕСКИЙ 2-Х МЕСТНЫЙ (20 ШТУК)</t>
  </si>
  <si>
    <t xml:space="preserve">710297</t>
  </si>
  <si>
    <t xml:space="preserve">Комплект № 7 </t>
  </si>
  <si>
    <t xml:space="preserve">110124000000049</t>
  </si>
  <si>
    <t xml:space="preserve">Медицинский шкаф</t>
  </si>
  <si>
    <t xml:space="preserve">740089</t>
  </si>
  <si>
    <t xml:space="preserve">71127431</t>
  </si>
  <si>
    <t xml:space="preserve">Экран</t>
  </si>
  <si>
    <t xml:space="preserve">010101090000078</t>
  </si>
  <si>
    <t xml:space="preserve">ПРИНТЕР ЦВЕТНОЙ ФОТО MAP 7660</t>
  </si>
  <si>
    <t xml:space="preserve">1380039</t>
  </si>
  <si>
    <t xml:space="preserve">Учебник Русский язык 2 кл. ч. 1,2 (Школа России) Канакина В.П. (10 шт)</t>
  </si>
  <si>
    <t xml:space="preserve">Чтение. 7 класс. Учебник для специальных (коррекционных) образовательных учреждений YIII вида. Автор Аксенова А.К. (10 шт.)</t>
  </si>
  <si>
    <t xml:space="preserve">110124000000058</t>
  </si>
  <si>
    <t xml:space="preserve">7103197</t>
  </si>
  <si>
    <t xml:space="preserve">7111980</t>
  </si>
  <si>
    <t xml:space="preserve">Учебники (библиотечный фонд)</t>
  </si>
  <si>
    <t xml:space="preserve">110127000000001</t>
  </si>
  <si>
    <t xml:space="preserve">7112744</t>
  </si>
  <si>
    <t xml:space="preserve">География. 8 класс. Учебник для специальных (коррекционных) образовательных учреждений YIII вида. Автор Лифанова Т.М., Соломина Е.Н. (15 шт.)</t>
  </si>
  <si>
    <t xml:space="preserve">Фотоаппарат цифровой Panasonic DMC-FS40EE-K</t>
  </si>
  <si>
    <t xml:space="preserve">110124000000020</t>
  </si>
  <si>
    <t xml:space="preserve">Библиотечный фонд</t>
  </si>
  <si>
    <t xml:space="preserve">01800000</t>
  </si>
  <si>
    <t xml:space="preserve">71066610</t>
  </si>
  <si>
    <t xml:space="preserve">740049</t>
  </si>
  <si>
    <t xml:space="preserve">7106666</t>
  </si>
  <si>
    <t xml:space="preserve">71127436</t>
  </si>
  <si>
    <t xml:space="preserve">71127442</t>
  </si>
  <si>
    <t xml:space="preserve">Набор пробных линз очков малый (103 л) № 2</t>
  </si>
  <si>
    <t xml:space="preserve">740091</t>
  </si>
  <si>
    <t xml:space="preserve">ПК Acer Veriton S2710G</t>
  </si>
  <si>
    <t xml:space="preserve">110124000000074</t>
  </si>
  <si>
    <t xml:space="preserve">Тренажер гребной с одной рукояткой (94*37*30) TFK-04-A/SH-04-A</t>
  </si>
  <si>
    <t xml:space="preserve">11013600000004</t>
  </si>
  <si>
    <t xml:space="preserve">СТАНОК СВЕРЛИЛЬНЫЙ СВ</t>
  </si>
  <si>
    <t xml:space="preserve">1380014</t>
  </si>
  <si>
    <t xml:space="preserve">СТЕНКА "БРИЗ"</t>
  </si>
  <si>
    <t xml:space="preserve">710444</t>
  </si>
  <si>
    <t xml:space="preserve">710374</t>
  </si>
  <si>
    <t xml:space="preserve">Учебник Литературное чтение 1 кл. Климанова Л.Ф. (25 шт)</t>
  </si>
  <si>
    <t xml:space="preserve">71031913</t>
  </si>
  <si>
    <t xml:space="preserve">ШКАФ ДЛЯ ОДЕЖДЫ 2-Х СТВОРЧАТЫЙ (2 ШТУКИ)</t>
  </si>
  <si>
    <t xml:space="preserve">740042</t>
  </si>
  <si>
    <t xml:space="preserve">МОНИТОР TFT</t>
  </si>
  <si>
    <t xml:space="preserve">740044</t>
  </si>
  <si>
    <t xml:space="preserve">СПИРОМЕТР</t>
  </si>
  <si>
    <t xml:space="preserve">110106137</t>
  </si>
  <si>
    <t xml:space="preserve">СТАНОК ДЕРЕВООБРАБАТЫВАЮЩИЙ "МАСТЕР-УНИВЕРСАЛ" 2,2 КВТ</t>
  </si>
  <si>
    <t xml:space="preserve">410104015</t>
  </si>
  <si>
    <t xml:space="preserve">71066612</t>
  </si>
  <si>
    <t xml:space="preserve">110124000000071</t>
  </si>
  <si>
    <t xml:space="preserve">71127458</t>
  </si>
  <si>
    <t xml:space="preserve">Русский язык. 3 класс. Учебник для общеобразовательных учреждений. В 2-х частях. Школа России  Часть 2 (19 шт.)</t>
  </si>
  <si>
    <t xml:space="preserve">71066615</t>
  </si>
  <si>
    <t xml:space="preserve">71066632</t>
  </si>
  <si>
    <t xml:space="preserve">71127420</t>
  </si>
  <si>
    <t xml:space="preserve">DVD "SAMSUNG"</t>
  </si>
  <si>
    <t xml:space="preserve">713205</t>
  </si>
  <si>
    <t xml:space="preserve">МОНИТОР 17 TFT LG L 1718S</t>
  </si>
  <si>
    <t xml:space="preserve">740016</t>
  </si>
  <si>
    <t xml:space="preserve">НАБОР МОДЕЛЕЙ ЦВЕТКОВ РАЗЛИЧНЫХ СЕМЕЙСТВ</t>
  </si>
  <si>
    <t xml:space="preserve">740065</t>
  </si>
  <si>
    <t xml:space="preserve">74000250</t>
  </si>
  <si>
    <t xml:space="preserve">410106011</t>
  </si>
  <si>
    <t xml:space="preserve">Комплект № 2</t>
  </si>
  <si>
    <t xml:space="preserve">110124000000047</t>
  </si>
  <si>
    <t xml:space="preserve">Стул "ИЗО" кожзам</t>
  </si>
  <si>
    <t xml:space="preserve">71066636</t>
  </si>
  <si>
    <t xml:space="preserve">ЭЛЕКТРОПЛИТА ЭП-4Ш/4-Х КОМФОРОЧНАЯ</t>
  </si>
  <si>
    <t xml:space="preserve">71127462</t>
  </si>
  <si>
    <t xml:space="preserve">7112742</t>
  </si>
  <si>
    <t xml:space="preserve">Русский язык. 5 класс. Учебник для специальных (коррекционных) образовательных учреждений YIII вида. Автор Голунчикова П.Г.. Якубовская Э.В. (5 шт.)</t>
  </si>
  <si>
    <t xml:space="preserve">ШВ. МАШИНА "ДЖАНОМЭ" ДЖЕМГОЛ</t>
  </si>
  <si>
    <t xml:space="preserve">712708</t>
  </si>
  <si>
    <t xml:space="preserve">110124000000061</t>
  </si>
  <si>
    <t xml:space="preserve">Брусья гимнастические женские разновысокие на растяжках</t>
  </si>
  <si>
    <t xml:space="preserve">г.ДОБРЯНКА, УЛ. ЖУКОВСКОГО, Д. 23</t>
  </si>
  <si>
    <t xml:space="preserve">ПРИНТЕР HPJZ 1100</t>
  </si>
  <si>
    <t xml:space="preserve">1380067</t>
  </si>
  <si>
    <t xml:space="preserve">Мультимедийный проектор</t>
  </si>
  <si>
    <t xml:space="preserve">010101090000077</t>
  </si>
  <si>
    <t xml:space="preserve">110124000000104</t>
  </si>
  <si>
    <t xml:space="preserve">71127418</t>
  </si>
  <si>
    <t xml:space="preserve">7116389</t>
  </si>
  <si>
    <t xml:space="preserve">БШМ "ДЖАНОМЕ 3035"</t>
  </si>
  <si>
    <t xml:space="preserve">410104013</t>
  </si>
  <si>
    <t xml:space="preserve">НАБОР ПАЛЕОНТОЛОГИЧЕСКИХ НАРОДОВ "ПРОИСХОЖДЕНИЕ ЧЕЛОВЕКА"</t>
  </si>
  <si>
    <t xml:space="preserve">740066</t>
  </si>
  <si>
    <t xml:space="preserve">110124000000079</t>
  </si>
  <si>
    <t xml:space="preserve">7103195</t>
  </si>
  <si>
    <t xml:space="preserve">410106017</t>
  </si>
  <si>
    <t xml:space="preserve">НАБОР МЯГКОЙ МЕБЕЛИ</t>
  </si>
  <si>
    <t xml:space="preserve">710665</t>
  </si>
  <si>
    <t xml:space="preserve">Принтер Canon LBR 2900</t>
  </si>
  <si>
    <t xml:space="preserve">740028</t>
  </si>
  <si>
    <t xml:space="preserve">71127479</t>
  </si>
  <si>
    <t xml:space="preserve">Весы медицинские</t>
  </si>
  <si>
    <t xml:space="preserve">740094</t>
  </si>
  <si>
    <t xml:space="preserve">71163813</t>
  </si>
  <si>
    <t xml:space="preserve">География. 7 класс. Учебник для специальных (коррекционных) образовательных учреждений YIII вида. С приложениями. Автор Лифанова Т.М., Соломина Е.Н. (8 шт.)</t>
  </si>
  <si>
    <t xml:space="preserve">Весы лабораторные</t>
  </si>
  <si>
    <t xml:space="preserve">410106056</t>
  </si>
  <si>
    <t xml:space="preserve">Монитор Sune Master 940</t>
  </si>
  <si>
    <t xml:space="preserve">740030</t>
  </si>
  <si>
    <t xml:space="preserve">71127440</t>
  </si>
  <si>
    <t xml:space="preserve">Картофелечистка МОК-150М</t>
  </si>
  <si>
    <t xml:space="preserve">1101000000029</t>
  </si>
  <si>
    <t xml:space="preserve">Стенд "Уставы. Закон военной службы. Военная присяга"</t>
  </si>
  <si>
    <t xml:space="preserve">1101360000027</t>
  </si>
  <si>
    <t xml:space="preserve">71127428</t>
  </si>
  <si>
    <t xml:space="preserve">71127466</t>
  </si>
  <si>
    <t xml:space="preserve">Комплект № 9</t>
  </si>
  <si>
    <t xml:space="preserve">110124000000051</t>
  </si>
  <si>
    <t xml:space="preserve">7106662</t>
  </si>
  <si>
    <t xml:space="preserve">71119813</t>
  </si>
  <si>
    <t xml:space="preserve">Монитор Samsung</t>
  </si>
  <si>
    <t xml:space="preserve">110124000000067</t>
  </si>
  <si>
    <t xml:space="preserve">Игровой комплект "Кухня модульная"</t>
  </si>
  <si>
    <t xml:space="preserve">11013600000013</t>
  </si>
  <si>
    <t xml:space="preserve">ТЕЛЕВИЗОР SAMSUNG</t>
  </si>
  <si>
    <t xml:space="preserve">1380534</t>
  </si>
  <si>
    <t xml:space="preserve">711274101</t>
  </si>
  <si>
    <t xml:space="preserve">ВОДОНАГРЕВАТЕЛЬ ТЕРМЕКС Н50V</t>
  </si>
  <si>
    <t xml:space="preserve">200000011</t>
  </si>
  <si>
    <t xml:space="preserve">СТОЙКА БАСКЕТБОЛЬНАЯ SILVER 44 (ПЕРЕДВИЖ.)</t>
  </si>
  <si>
    <t xml:space="preserve">210106136</t>
  </si>
  <si>
    <t xml:space="preserve">110124000000072</t>
  </si>
  <si>
    <t xml:space="preserve">71066623</t>
  </si>
  <si>
    <t xml:space="preserve">Строевой устав Вооруженных Сил РФ (30 шт.)</t>
  </si>
  <si>
    <t xml:space="preserve">КОМПЛЕКТ УЧЕНИЧЕСКИЙ 2-Х МЕСТНЫЙ, РЕГУЛИРУЕМЫЙ (8 ШТУК)</t>
  </si>
  <si>
    <t xml:space="preserve">711274115</t>
  </si>
  <si>
    <t xml:space="preserve">20000005</t>
  </si>
  <si>
    <t xml:space="preserve">ДОСКА УЧЕНИЧЕСКАЯ 5 РАБ. ПОВЕРХ.</t>
  </si>
  <si>
    <t xml:space="preserve">7127110</t>
  </si>
  <si>
    <t xml:space="preserve">Компьютер</t>
  </si>
  <si>
    <t xml:space="preserve">010101090000076</t>
  </si>
  <si>
    <t xml:space="preserve">Русский язык. 7 класс. Учебник для специальных (коррекционных) образовательных учреждений VIII вида, автор-сост. Якубовская Э.В., Галунчикова Н.Г.. (2014)  (5 шт.)</t>
  </si>
  <si>
    <t xml:space="preserve">Русский язык. 6 класс. Учебник для специальных (коррекционных) образовательных учреждений YIII вида. Автор Якубовская Э.В., Голунчикова П.Г. (5 шт.)</t>
  </si>
  <si>
    <t xml:space="preserve">110124000000090</t>
  </si>
  <si>
    <t xml:space="preserve">71031920</t>
  </si>
  <si>
    <t xml:space="preserve">МОНИТОР PROVIEW 17"</t>
  </si>
  <si>
    <t xml:space="preserve">713207</t>
  </si>
  <si>
    <t xml:space="preserve">Стол ученический 2-х местный регулируемый (13 шт.)</t>
  </si>
  <si>
    <t xml:space="preserve">Библиотечный фонд (256 шт)</t>
  </si>
  <si>
    <t xml:space="preserve">71031921</t>
  </si>
  <si>
    <t xml:space="preserve">ХОЛОДИЛЬНИК ЧИНАР</t>
  </si>
  <si>
    <t xml:space="preserve">1380203</t>
  </si>
  <si>
    <t xml:space="preserve">Водонагреватель Ariston 80 л.</t>
  </si>
  <si>
    <t xml:space="preserve">110109089</t>
  </si>
  <si>
    <t xml:space="preserve">Металлоконструкция (лавочка)</t>
  </si>
  <si>
    <t xml:space="preserve">11011300000001</t>
  </si>
  <si>
    <t xml:space="preserve">Монитор HP 21.5" 22f silver-black</t>
  </si>
  <si>
    <t xml:space="preserve">110124000000102</t>
  </si>
  <si>
    <t xml:space="preserve">71127447</t>
  </si>
  <si>
    <t xml:space="preserve">Макет автомата ММГ АК-74М (4 шт.)</t>
  </si>
  <si>
    <t xml:space="preserve">11012600000016-19</t>
  </si>
  <si>
    <t xml:space="preserve">410106010</t>
  </si>
  <si>
    <t xml:space="preserve">Телевизор</t>
  </si>
  <si>
    <t xml:space="preserve">110124000000012</t>
  </si>
  <si>
    <t xml:space="preserve">71031910</t>
  </si>
  <si>
    <t xml:space="preserve">ИГРА "МАГАЗИН"</t>
  </si>
  <si>
    <t xml:space="preserve">712320</t>
  </si>
  <si>
    <t xml:space="preserve">740043</t>
  </si>
  <si>
    <t xml:space="preserve">110124000000062</t>
  </si>
  <si>
    <t xml:space="preserve">Математика. 9 класс. Учебник для специальных (коррекционных) образовательных учреждений YIII вида. Автор Перова М.Н. (15 шт.)</t>
  </si>
  <si>
    <t xml:space="preserve">71127425</t>
  </si>
  <si>
    <t xml:space="preserve">7112746</t>
  </si>
  <si>
    <t xml:space="preserve">7112740</t>
  </si>
  <si>
    <t xml:space="preserve">Пермский край, г. Добрянка, ул. Маяковског, д. 2</t>
  </si>
  <si>
    <t xml:space="preserve">7111989</t>
  </si>
  <si>
    <t xml:space="preserve">USERGATE CORPORATE EDITION 4.0 ДО 10 СЕССИЙ</t>
  </si>
  <si>
    <t xml:space="preserve">740018</t>
  </si>
  <si>
    <t xml:space="preserve">КОМПЛЕКТ ГЕРБАРИЕВ РАЗНЫХ ГРУПП РАСТЕНИЙ</t>
  </si>
  <si>
    <t xml:space="preserve">740080</t>
  </si>
  <si>
    <t xml:space="preserve">ВИДЕОМАГНИТОФОН "PANASONIC"</t>
  </si>
  <si>
    <t xml:space="preserve">712891</t>
  </si>
  <si>
    <t xml:space="preserve">Стенд (2100*1000 мм)</t>
  </si>
  <si>
    <t xml:space="preserve">ШКАФ ДЕТСКИЙ 5-ТИ СЕКЦИОННЫЙ (10 ШТУК)</t>
  </si>
  <si>
    <t xml:space="preserve">740035</t>
  </si>
  <si>
    <t xml:space="preserve">Козел гимнастический</t>
  </si>
  <si>
    <t xml:space="preserve">МАГНИТОФОН</t>
  </si>
  <si>
    <t xml:space="preserve">740021</t>
  </si>
  <si>
    <t xml:space="preserve">71127498</t>
  </si>
  <si>
    <t xml:space="preserve">71163814</t>
  </si>
  <si>
    <t xml:space="preserve">71066635</t>
  </si>
  <si>
    <t xml:space="preserve">ПО OFFCE PROFESSIONAL PLUS 2007 RUSSIAN  OLP NL AE (АКАДЕМИЧЕСКАЯ ЛИЦЕНЗИЯ, СОДЕ</t>
  </si>
  <si>
    <t xml:space="preserve">740057</t>
  </si>
  <si>
    <t xml:space="preserve">71066637</t>
  </si>
  <si>
    <t xml:space="preserve">71127433</t>
  </si>
  <si>
    <t xml:space="preserve">ОБЛУЧАТЕЛЬ ОУФК-01 (СОЛНЫШКО)</t>
  </si>
  <si>
    <t xml:space="preserve">110106152</t>
  </si>
  <si>
    <t xml:space="preserve">ТИР</t>
  </si>
  <si>
    <t xml:space="preserve">110126000000020</t>
  </si>
  <si>
    <t xml:space="preserve">ПАЛАТКА (2 ШТУКИ)</t>
  </si>
  <si>
    <t xml:space="preserve">711290</t>
  </si>
  <si>
    <t xml:space="preserve">CBCNTVYSQ, KJR CEL. D-346/ GYGABYTE GA-81945GZMES-775/FDD</t>
  </si>
  <si>
    <t xml:space="preserve">740017</t>
  </si>
  <si>
    <t xml:space="preserve">110109090</t>
  </si>
  <si>
    <t xml:space="preserve">71127444</t>
  </si>
  <si>
    <t xml:space="preserve">71127476</t>
  </si>
  <si>
    <t xml:space="preserve">010101090000039</t>
  </si>
  <si>
    <t xml:space="preserve">МАГНИТОЛА "LG"</t>
  </si>
  <si>
    <t xml:space="preserve">7113860</t>
  </si>
  <si>
    <t xml:space="preserve">711274104</t>
  </si>
  <si>
    <t xml:space="preserve">Стенд ОБЖ</t>
  </si>
  <si>
    <t xml:space="preserve">110109081</t>
  </si>
  <si>
    <t xml:space="preserve">WINDOWS XP PROFESSIONAL SP 2b RUSSIAN 3 pk DSP 3 OEI CD</t>
  </si>
  <si>
    <t xml:space="preserve">740015</t>
  </si>
  <si>
    <t xml:space="preserve">7111988</t>
  </si>
  <si>
    <t xml:space="preserve">Математика. 3 класс. Учебник для специальных (коррекционных) образовательных учреждений YIII вида. Автор Эк В.В. (5 шт.)</t>
  </si>
  <si>
    <t xml:space="preserve">МФУ HP LaserJet M1132 (CE847A)</t>
  </si>
  <si>
    <t xml:space="preserve">110124000000013</t>
  </si>
  <si>
    <t xml:space="preserve">Проекционное оборудование, в том числе</t>
  </si>
  <si>
    <t xml:space="preserve">110124000000015</t>
  </si>
  <si>
    <t xml:space="preserve">110124000000057</t>
  </si>
  <si>
    <t xml:space="preserve">7111981</t>
  </si>
  <si>
    <t xml:space="preserve">Игровой комплект "Уголок доктора"</t>
  </si>
  <si>
    <t xml:space="preserve">11013600000012</t>
  </si>
  <si>
    <t xml:space="preserve">Стенд "Средства индивидуальной и групповой защиты"</t>
  </si>
  <si>
    <t xml:space="preserve">11013600000030</t>
  </si>
  <si>
    <t xml:space="preserve">71119811</t>
  </si>
  <si>
    <t xml:space="preserve">РАДИОУЗЕЛ</t>
  </si>
  <si>
    <t xml:space="preserve">1380202</t>
  </si>
  <si>
    <t xml:space="preserve">71119812</t>
  </si>
  <si>
    <t xml:space="preserve">Таблицы по курсу Географии</t>
  </si>
  <si>
    <t xml:space="preserve">010101090000069</t>
  </si>
  <si>
    <t xml:space="preserve">РАБОЧЕЕ МЕСТО УЧЕНИКА</t>
  </si>
  <si>
    <t xml:space="preserve">1380027</t>
  </si>
  <si>
    <t xml:space="preserve">Стенды "Великая Отечественная война от Бреста до Берлина"</t>
  </si>
  <si>
    <t xml:space="preserve">11013600000033</t>
  </si>
  <si>
    <t xml:space="preserve">Пермский край, г Добрянка, ул Маяковского, д.1</t>
  </si>
  <si>
    <t xml:space="preserve">Контрольное устройство (тахограф) "Атол Drive 5"</t>
  </si>
  <si>
    <t xml:space="preserve">110128000000014</t>
  </si>
  <si>
    <t xml:space="preserve">КОМПЛЕКТ ТАБЛИЦ "СТРОЕНИЕ ТЕЛА ЧЕЛОВЕКА"</t>
  </si>
  <si>
    <t xml:space="preserve">740062</t>
  </si>
  <si>
    <t xml:space="preserve">110124000000106</t>
  </si>
  <si>
    <t xml:space="preserve">ШВЕЙНАЯ МАШИНА "БРАЗЕР" XL 560</t>
  </si>
  <si>
    <t xml:space="preserve">713237</t>
  </si>
  <si>
    <t xml:space="preserve">Стенд-уголок "Никто не забыт, ничто не забыто"</t>
  </si>
  <si>
    <t xml:space="preserve">11013600000024</t>
  </si>
  <si>
    <t xml:space="preserve">740022</t>
  </si>
  <si>
    <t xml:space="preserve">Стул ученический регулируемый (26 шт.)</t>
  </si>
  <si>
    <t xml:space="preserve">НАБОР МОДЕЛЕЙ ОРГАНОВ ЧЕЛОВЕКА И ЖИВОТНЫХ</t>
  </si>
  <si>
    <t xml:space="preserve">740067</t>
  </si>
  <si>
    <t xml:space="preserve">410106015</t>
  </si>
  <si>
    <t xml:space="preserve">410106006</t>
  </si>
  <si>
    <t xml:space="preserve">711274106</t>
  </si>
  <si>
    <t xml:space="preserve">71127445</t>
  </si>
  <si>
    <t xml:space="preserve">Стенд "Боевое знамя. Символы доблести и славы"</t>
  </si>
  <si>
    <t xml:space="preserve">11013600000025</t>
  </si>
  <si>
    <t xml:space="preserve">ДОБРЯНКА, УЛ. СОВЕТСКАЯ, Д. 14</t>
  </si>
  <si>
    <t xml:space="preserve">ВИДЕОПЛЕЕР "САМСУНГ"</t>
  </si>
  <si>
    <t xml:space="preserve">711121</t>
  </si>
  <si>
    <t xml:space="preserve">410104014</t>
  </si>
  <si>
    <t xml:space="preserve">КОСТИ ЧЕРЕПА ЧЕЛОВЕКА, СМОНТИРОВАННЫЕ НА ОДНОЙ ПОДСТАВКЕ</t>
  </si>
  <si>
    <t xml:space="preserve">740072</t>
  </si>
  <si>
    <t xml:space="preserve">71127435</t>
  </si>
  <si>
    <t xml:space="preserve">71127478</t>
  </si>
  <si>
    <t xml:space="preserve">Электронный лазерный стрелковый тренажер</t>
  </si>
  <si>
    <t xml:space="preserve">110124000000052</t>
  </si>
  <si>
    <t xml:space="preserve">МФУ CANON SENSYS MF 4018</t>
  </si>
  <si>
    <t xml:space="preserve">110124000000093</t>
  </si>
  <si>
    <t xml:space="preserve">110124000000007</t>
  </si>
  <si>
    <t xml:space="preserve">Стойка для прыжков в высоту без планки</t>
  </si>
  <si>
    <t xml:space="preserve">13553 История России. 9 класс. Учебник для специальных (коррекционных) образовательных учреждений YIII вида. Автор Пузанов Б.П., Бородина О.И., Сековец Л.С., Редькина Г. (15 шт.)</t>
  </si>
  <si>
    <t xml:space="preserve">71127467</t>
  </si>
  <si>
    <t xml:space="preserve">СКАНЕР "BECR PAW 1200"</t>
  </si>
  <si>
    <t xml:space="preserve">712726</t>
  </si>
  <si>
    <t xml:space="preserve">110124000000084</t>
  </si>
  <si>
    <t xml:space="preserve">HDD 500.0 Gb Seagate(ST 500DM002)</t>
  </si>
  <si>
    <t xml:space="preserve">1101280000000015</t>
  </si>
  <si>
    <t xml:space="preserve">71127421</t>
  </si>
  <si>
    <t xml:space="preserve">7116381</t>
  </si>
  <si>
    <t xml:space="preserve">г.ДОБРЯНКА, УЛ. ИНТЕРНАЦИОНАЛЬНАЯ, Д. 49</t>
  </si>
  <si>
    <t xml:space="preserve">ТЕЛЕВИЗОР САМСУНГ 2173</t>
  </si>
  <si>
    <t xml:space="preserve">1101040003</t>
  </si>
  <si>
    <t xml:space="preserve">ШВЕЙНАЯ МАШИНА "BPOTHER"</t>
  </si>
  <si>
    <t xml:space="preserve">712804</t>
  </si>
  <si>
    <t xml:space="preserve">Проектор BENQ MS506</t>
  </si>
  <si>
    <t xml:space="preserve">110124000000063</t>
  </si>
  <si>
    <t xml:space="preserve">71127414</t>
  </si>
  <si>
    <t xml:space="preserve">Русский язык. 6 класс. Учебник для специальных (коррекционных) образовательных учреждений YIII вида. Автор Голунчикова П.Г.. Якубовская Э.В. (5 шт.)</t>
  </si>
  <si>
    <t xml:space="preserve">7116387</t>
  </si>
  <si>
    <t xml:space="preserve">Компьютер (ПК, монитор, мышь, клавиатура)</t>
  </si>
  <si>
    <t xml:space="preserve">01380280</t>
  </si>
  <si>
    <t xml:space="preserve">11012600000010</t>
  </si>
  <si>
    <t xml:space="preserve">СТОЛ ДЕМОНСТРАЦИОННЫЙ ДЛЯ КАБИНЕТА ФИЗИКИ</t>
  </si>
  <si>
    <t xml:space="preserve">1600013</t>
  </si>
  <si>
    <t xml:space="preserve">КОМПЬЮТЕР ПЕНТИУМ 300</t>
  </si>
  <si>
    <t xml:space="preserve">1101040005</t>
  </si>
  <si>
    <t xml:space="preserve">71127497</t>
  </si>
  <si>
    <t xml:space="preserve">71066621</t>
  </si>
  <si>
    <t xml:space="preserve">Стол ученический 2-х местный регулируемый (4-6 р.гр.), Сур-2 (14 шт.)</t>
  </si>
  <si>
    <t xml:space="preserve">Мобильный лабораторный комплекс по естественнонаучным дисциплинам № 15, первая часть</t>
  </si>
  <si>
    <t xml:space="preserve">110124000000017</t>
  </si>
  <si>
    <t xml:space="preserve">71127496</t>
  </si>
  <si>
    <t xml:space="preserve">Ноутбук Lenovo IdeaPad B590</t>
  </si>
  <si>
    <t xml:space="preserve">110124000000027</t>
  </si>
  <si>
    <t xml:space="preserve">Технология. Швейное дело. 7 класс. Учебник для специальных (коррекционных) образовательных учреждений YIII вида. Автор Мозговая Г.Г., Картушина Г.Б. (5 шт.)</t>
  </si>
  <si>
    <t xml:space="preserve">ТЕЛЕФОН-ФАКС</t>
  </si>
  <si>
    <t xml:space="preserve">713223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15 шт.</t>
  </si>
  <si>
    <t xml:space="preserve">71127457</t>
  </si>
  <si>
    <t xml:space="preserve">7106664</t>
  </si>
  <si>
    <t xml:space="preserve">711274114</t>
  </si>
  <si>
    <t xml:space="preserve">Стенд "Уголок безопасности дорожного движения" (1,2х1м) 8 карманов</t>
  </si>
  <si>
    <t xml:space="preserve">Пожарный водоем</t>
  </si>
  <si>
    <t xml:space="preserve">13930</t>
  </si>
  <si>
    <t xml:space="preserve">59:18:0010404:1016</t>
  </si>
  <si>
    <t xml:space="preserve">410106012</t>
  </si>
  <si>
    <t xml:space="preserve">МУЛЬТИМЕДИА-ПРОЕКТОР MITSUBISHI XD206U XGA2000 ANSI 2.4 КГ (СУММА В КОМПЛЕКТЕ)</t>
  </si>
  <si>
    <t xml:space="preserve">2000018</t>
  </si>
  <si>
    <t xml:space="preserve">71127493</t>
  </si>
  <si>
    <t xml:space="preserve">110104024</t>
  </si>
  <si>
    <t xml:space="preserve">Холодильник Индезит 167</t>
  </si>
  <si>
    <t xml:space="preserve">Учебник Музыка 1 кл Критская Е.Д. (10 шт)</t>
  </si>
  <si>
    <t xml:space="preserve">110124000000081</t>
  </si>
  <si>
    <t xml:space="preserve">71127411</t>
  </si>
  <si>
    <t xml:space="preserve">Водонагреватель 07-ост-114</t>
  </si>
  <si>
    <t xml:space="preserve">110109083</t>
  </si>
  <si>
    <t xml:space="preserve">Домашняя аудиосистема All-in-One DEXP Pulsar</t>
  </si>
  <si>
    <t xml:space="preserve">71127443</t>
  </si>
  <si>
    <t xml:space="preserve">2000004</t>
  </si>
  <si>
    <t xml:space="preserve">71066613</t>
  </si>
  <si>
    <t xml:space="preserve">7125801</t>
  </si>
  <si>
    <t xml:space="preserve">МОСТИК ГИМНАСТИЧЕСКИЙ</t>
  </si>
  <si>
    <t xml:space="preserve">711055</t>
  </si>
  <si>
    <t xml:space="preserve">Проектор BenQ MS504</t>
  </si>
  <si>
    <t xml:space="preserve">110124000000046</t>
  </si>
  <si>
    <t xml:space="preserve">710630</t>
  </si>
  <si>
    <t xml:space="preserve">740045</t>
  </si>
  <si>
    <t xml:space="preserve">11012600000006</t>
  </si>
  <si>
    <t xml:space="preserve">Стенд "Строевая подготовка"</t>
  </si>
  <si>
    <t xml:space="preserve">11013600000029</t>
  </si>
  <si>
    <t xml:space="preserve">7112747</t>
  </si>
  <si>
    <t xml:space="preserve">КОМПЛЕКТ СКЕЛЕТОВ ПОЗВОНОЧНЫХ ЖИВОТНЫХ</t>
  </si>
  <si>
    <t xml:space="preserve">740071</t>
  </si>
  <si>
    <t xml:space="preserve">711274102</t>
  </si>
  <si>
    <t xml:space="preserve">71066614</t>
  </si>
  <si>
    <t xml:space="preserve">71127434</t>
  </si>
  <si>
    <t xml:space="preserve">Системный блок (в сборке)</t>
  </si>
  <si>
    <t xml:space="preserve">110124000000096</t>
  </si>
  <si>
    <t xml:space="preserve">71127451</t>
  </si>
  <si>
    <t xml:space="preserve">71031918</t>
  </si>
  <si>
    <t xml:space="preserve">711274113</t>
  </si>
  <si>
    <t xml:space="preserve">ТЕЛЕВИЗОР LG</t>
  </si>
  <si>
    <t xml:space="preserve">1380005</t>
  </si>
  <si>
    <t xml:space="preserve">71127483</t>
  </si>
  <si>
    <t xml:space="preserve">НАБОР МОДЕЛЕЙ ПО СТРОЕНИЮ РАСТЕНИЙ</t>
  </si>
  <si>
    <t xml:space="preserve">740075</t>
  </si>
  <si>
    <t xml:space="preserve">71127446</t>
  </si>
  <si>
    <t xml:space="preserve">71127464</t>
  </si>
  <si>
    <t xml:space="preserve">Русский язык. 9 класс. Учебник для специальных (коррекционных) образовательных учреждений VIII вида, автор-сост. Якубовская Э.В., Галунчикова Н.Г.. (2013)  (7 шт.)</t>
  </si>
  <si>
    <t xml:space="preserve">ТЕЛЕВИЗОР DAEWOO KR 29 FL 8</t>
  </si>
  <si>
    <t xml:space="preserve">4101040013</t>
  </si>
  <si>
    <t xml:space="preserve">20000006</t>
  </si>
  <si>
    <t xml:space="preserve">71127494</t>
  </si>
  <si>
    <t xml:space="preserve">Мат гимнастический 2000*1000*100 мм тент усиленный (6 шт.)</t>
  </si>
  <si>
    <t xml:space="preserve">Проектор Benq MP 522 </t>
  </si>
  <si>
    <t xml:space="preserve">010101090000048</t>
  </si>
  <si>
    <t xml:space="preserve">71127413</t>
  </si>
  <si>
    <t xml:space="preserve">7111985</t>
  </si>
  <si>
    <t xml:space="preserve">ПАЛАС</t>
  </si>
  <si>
    <t xml:space="preserve">710171</t>
  </si>
  <si>
    <t xml:space="preserve">71127495</t>
  </si>
  <si>
    <t xml:space="preserve">71127429</t>
  </si>
  <si>
    <t xml:space="preserve">Интерактивная доска М80 80</t>
  </si>
  <si>
    <t xml:space="preserve">110124000000038</t>
  </si>
  <si>
    <t xml:space="preserve">Стол детский 2-х местный регулируемый (12 шт.)</t>
  </si>
  <si>
    <t xml:space="preserve">711274100</t>
  </si>
  <si>
    <t xml:space="preserve">Математика. 1 класс. В 2-х частях. 4.1.2 (YIII вид) Комплект, автор Алтышева Т.В. (10 шт.)</t>
  </si>
  <si>
    <t xml:space="preserve">7103193</t>
  </si>
  <si>
    <t xml:space="preserve">010101090000038</t>
  </si>
  <si>
    <t xml:space="preserve">71127450</t>
  </si>
  <si>
    <t xml:space="preserve">МФУ HP LaserJet3050z</t>
  </si>
  <si>
    <t xml:space="preserve">101010900000051</t>
  </si>
  <si>
    <t xml:space="preserve">Математика. 2 класс. Учебник для специальных (коррекционных) образовательных учреждений YIII вида, в 2-х частях. Автор Алтышева Т.В. (10 шт.)</t>
  </si>
  <si>
    <t xml:space="preserve">20000009</t>
  </si>
  <si>
    <t xml:space="preserve">71127474</t>
  </si>
  <si>
    <t xml:space="preserve">7103198</t>
  </si>
  <si>
    <t xml:space="preserve">71127492</t>
  </si>
  <si>
    <t xml:space="preserve">ОБОГРЕВАТЕЛЬ</t>
  </si>
  <si>
    <t xml:space="preserve">711618</t>
  </si>
  <si>
    <t xml:space="preserve">МФУ Pantum M6500</t>
  </si>
  <si>
    <t xml:space="preserve">110124000000068</t>
  </si>
  <si>
    <t xml:space="preserve">Автоматизированное рабочее место виртуальной лаборатории по физике общеобразовательного учреждения (3 шт.)</t>
  </si>
  <si>
    <t xml:space="preserve">110124000000019</t>
  </si>
  <si>
    <t xml:space="preserve">71127456</t>
  </si>
  <si>
    <t xml:space="preserve">Биология. Животные. 8 класс. Учебник для специальных (коррекционных) образовательных учреждений YIII вида. Автор Никишов Л.И., Теремов А.В. (8 шт.)</t>
  </si>
  <si>
    <t xml:space="preserve">Учебное пособие "Мой Пермский край". Автор Власова О.В., Горбацевич Н.П., Кормилина Д.А., Софьина Д.М. (30 шт.)</t>
  </si>
  <si>
    <t xml:space="preserve">7109365</t>
  </si>
  <si>
    <t xml:space="preserve">СТАНОК ТОКАРНЫЙ СТД-120</t>
  </si>
  <si>
    <t xml:space="preserve">71127410</t>
  </si>
  <si>
    <t xml:space="preserve">Литературное чтение, 2 класс. Учебник для общеобразовательных учреждений. В 2-х частях. Часть 2 (Школа России) 15 шт.</t>
  </si>
  <si>
    <t xml:space="preserve">Монитор 18'5 TFT Philips 193 V5LSB2</t>
  </si>
  <si>
    <t xml:space="preserve">110124000000040</t>
  </si>
  <si>
    <t xml:space="preserve">ТОРС ЧЕЛОВЕКА (РАЗБОРНАЯ МОДЕЛЬ)</t>
  </si>
  <si>
    <t xml:space="preserve">740068</t>
  </si>
  <si>
    <t xml:space="preserve">СТОЛ ПРОИЗВОДСТВЕННЫЙ РАЗДЕЛОЧНЫЙ (2 ШТУКИ)</t>
  </si>
  <si>
    <t xml:space="preserve">740037</t>
  </si>
  <si>
    <t xml:space="preserve">7109361</t>
  </si>
  <si>
    <t xml:space="preserve">Мотокоса Техас CG430</t>
  </si>
  <si>
    <t xml:space="preserve">010101090000001</t>
  </si>
  <si>
    <t xml:space="preserve">Мобильный лабораторный комплекс по естественнонаучным дисциплинам № 15, вторая часть</t>
  </si>
  <si>
    <t xml:space="preserve">110124000000018</t>
  </si>
  <si>
    <t xml:space="preserve">МУЗЫКАЛЬНЫЙ ЦЕНТР ЧЕРНЫЙ</t>
  </si>
  <si>
    <t xml:space="preserve">711465</t>
  </si>
  <si>
    <t xml:space="preserve">7116384</t>
  </si>
  <si>
    <t xml:space="preserve">7103190</t>
  </si>
  <si>
    <t xml:space="preserve">Olimpus VG-160 BLAK цв./а</t>
  </si>
  <si>
    <t xml:space="preserve">210124000000010</t>
  </si>
  <si>
    <t xml:space="preserve">Технология. Швейное дело. 8 класс. Учебник для специальных (коррекционных) образовательных учреждений YIII вида. Автор Мозговая Г.Г., Картушина Г.Б. (5 шт.)</t>
  </si>
  <si>
    <t xml:space="preserve">110124000000076</t>
  </si>
  <si>
    <t xml:space="preserve">ХОЛОДИЛЬНИК ПОЛЮС</t>
  </si>
  <si>
    <t xml:space="preserve">1101040001</t>
  </si>
  <si>
    <t xml:space="preserve">210106135</t>
  </si>
  <si>
    <t xml:space="preserve">МОРОЗИЛЬНИК БИРЮСА 14</t>
  </si>
  <si>
    <t xml:space="preserve">1320025</t>
  </si>
  <si>
    <t xml:space="preserve">СИНТЕЗАТОР ЯМАХА</t>
  </si>
  <si>
    <t xml:space="preserve">1380003</t>
  </si>
  <si>
    <t xml:space="preserve">110124000000083</t>
  </si>
  <si>
    <t xml:space="preserve">110109088</t>
  </si>
  <si>
    <t xml:space="preserve">СТОЛ ДЕМОНСТРАЦИОННЫЙ ДЛЯ КАБИНЕТА ХИМИИ</t>
  </si>
  <si>
    <t xml:space="preserve">1600014</t>
  </si>
  <si>
    <t xml:space="preserve">МУЛЬТИМЕДИЙНЫЙ ПРОЕКТОР</t>
  </si>
  <si>
    <t xml:space="preserve">2000019</t>
  </si>
  <si>
    <t xml:space="preserve">СИСТЕМНЫЙ БЛОК PROLINE TOWER SI945GCM5.F/E2140+COOLER/DDR2-1024Mb-5300/SATII-HIT</t>
  </si>
  <si>
    <t xml:space="preserve">740053</t>
  </si>
  <si>
    <t xml:space="preserve">КОПИРОВАЛЬНЫЙ АППАРАТ</t>
  </si>
  <si>
    <t xml:space="preserve">712141</t>
  </si>
  <si>
    <t xml:space="preserve">ЭКРАН</t>
  </si>
  <si>
    <t xml:space="preserve">740063</t>
  </si>
  <si>
    <t xml:space="preserve">110124000000099</t>
  </si>
  <si>
    <t xml:space="preserve">Учебники (56 шт)</t>
  </si>
  <si>
    <t xml:space="preserve">7112741</t>
  </si>
  <si>
    <t xml:space="preserve">КОМПЛЕКТ ВЛАЖНЫХ ПРЕПАРАТОВ "ОСОБЕННОСТИ СТРОЕНИЯ ОРГАНИЗМОВ"</t>
  </si>
  <si>
    <t xml:space="preserve">740081</t>
  </si>
  <si>
    <t xml:space="preserve">71127465</t>
  </si>
  <si>
    <t xml:space="preserve">110124000000088</t>
  </si>
  <si>
    <t xml:space="preserve">71066618</t>
  </si>
  <si>
    <t xml:space="preserve">7103196</t>
  </si>
  <si>
    <t xml:space="preserve">Стул ученический регулируемый 26 шт.</t>
  </si>
  <si>
    <t xml:space="preserve">Электрокотел КПЭМ-60-ОР</t>
  </si>
  <si>
    <t xml:space="preserve">110124000000009</t>
  </si>
  <si>
    <t xml:space="preserve">МУЛЬТИМЕДИЙНЫЙ ПРОЕКТОР BENQ MP 611C</t>
  </si>
  <si>
    <t xml:space="preserve">20000008</t>
  </si>
  <si>
    <t xml:space="preserve">КСЕРОКС</t>
  </si>
  <si>
    <t xml:space="preserve">713225</t>
  </si>
  <si>
    <t xml:space="preserve">Биология. Растения. Бактерии. Грибы. 7 класс. Учебник для специальных (коррекционных) образовательных учреждений YIII вида. Автор Клепинина З.А. (8 шт.)</t>
  </si>
  <si>
    <t xml:space="preserve">71127419</t>
  </si>
  <si>
    <t xml:space="preserve">Станок (счетчик) для отжиманий</t>
  </si>
  <si>
    <t xml:space="preserve">ВИДЕОКАМЕРА PANASONIK NV-VZ 17 ЕN</t>
  </si>
  <si>
    <t xml:space="preserve">1380037</t>
  </si>
  <si>
    <t xml:space="preserve">7125800</t>
  </si>
  <si>
    <t xml:space="preserve">Системный блок (в сборе)</t>
  </si>
  <si>
    <t xml:space="preserve">110124000000065</t>
  </si>
  <si>
    <t xml:space="preserve">СПОРТИВНЫЙ КОМПЛЕКС "ЗМЕЙКА"</t>
  </si>
  <si>
    <t xml:space="preserve">210106172</t>
  </si>
  <si>
    <t xml:space="preserve">КАНАТ ДЛЯ ЛАЗАНИЯ</t>
  </si>
  <si>
    <t xml:space="preserve">740027</t>
  </si>
  <si>
    <t xml:space="preserve">ПРИНТЕР LJ-1100</t>
  </si>
  <si>
    <t xml:space="preserve">1380001</t>
  </si>
  <si>
    <t xml:space="preserve">71066638</t>
  </si>
  <si>
    <t xml:space="preserve">7116388</t>
  </si>
  <si>
    <t xml:space="preserve">7103192</t>
  </si>
  <si>
    <t xml:space="preserve">Комплект электронных приложений по курсу "Основы религиозной культуры и светской этики" 18 шт.</t>
  </si>
  <si>
    <t xml:space="preserve">Библиотечный фонд (учебники), 60 шт.</t>
  </si>
  <si>
    <t xml:space="preserve">Холодильник Саратов 263</t>
  </si>
  <si>
    <t xml:space="preserve">110124000000026</t>
  </si>
  <si>
    <t xml:space="preserve">71127424</t>
  </si>
  <si>
    <t xml:space="preserve">ЭЛЕКТРОСКОВОРОДА СЭСМ-02</t>
  </si>
  <si>
    <t xml:space="preserve">1380012</t>
  </si>
  <si>
    <t xml:space="preserve">71127412</t>
  </si>
  <si>
    <t xml:space="preserve">71127460</t>
  </si>
  <si>
    <t xml:space="preserve">ВЕСЫ</t>
  </si>
  <si>
    <t xml:space="preserve">710272</t>
  </si>
  <si>
    <t xml:space="preserve">7127111</t>
  </si>
  <si>
    <t xml:space="preserve">Окружающий мир. 3 класс. Учебник для общеобразовательных учреждений с приложением на электронном носителе. В 2-х частях. Часть 1,2 Школа России (19 шт.)</t>
  </si>
  <si>
    <t xml:space="preserve">Стул "ИЗО" кожзам (2 шт.)</t>
  </si>
  <si>
    <t xml:space="preserve">71127475</t>
  </si>
  <si>
    <t xml:space="preserve">711274105</t>
  </si>
  <si>
    <t xml:space="preserve">Литературное чтение, 2 класс. Учебник для общеобразовательных учреждений. В 2-х частях. Часть 1 (Школа России) 15 шт.</t>
  </si>
  <si>
    <t xml:space="preserve">711274109</t>
  </si>
  <si>
    <t xml:space="preserve">Стол ученический 2-х местный регулируемый по высоте и наклону столешницы 13 шт.
</t>
  </si>
  <si>
    <t xml:space="preserve">71127469</t>
  </si>
  <si>
    <t xml:space="preserve">КОМПЛЕКТ ПРИБОРОВ, ПОСУДЫ И ПРИНАДЛЕЖНОСТЕЙ ДЛЯ МИКРОСКОПИРОВАНИЯ</t>
  </si>
  <si>
    <t xml:space="preserve">740064</t>
  </si>
  <si>
    <t xml:space="preserve">110137000000001</t>
  </si>
  <si>
    <t xml:space="preserve">Стол преподавателя с дверцей (2 шт.)</t>
  </si>
  <si>
    <t xml:space="preserve">В/МАГНИТОФОН DVD+VHS DAEWOO SD 3700</t>
  </si>
  <si>
    <t xml:space="preserve">4101040012</t>
  </si>
  <si>
    <t xml:space="preserve">71127422</t>
  </si>
  <si>
    <t xml:space="preserve">110124000000073</t>
  </si>
  <si>
    <t xml:space="preserve">71119816</t>
  </si>
  <si>
    <t xml:space="preserve">7116386</t>
  </si>
  <si>
    <t xml:space="preserve">71066620</t>
  </si>
  <si>
    <t xml:space="preserve">71119815</t>
  </si>
  <si>
    <t xml:space="preserve">71127473</t>
  </si>
  <si>
    <t xml:space="preserve">2000003</t>
  </si>
  <si>
    <t xml:space="preserve">Библиотечный фонд (учебники) 15 шт.</t>
  </si>
  <si>
    <t xml:space="preserve">7106302</t>
  </si>
  <si>
    <t xml:space="preserve">110124000000101</t>
  </si>
  <si>
    <t xml:space="preserve">71031914</t>
  </si>
  <si>
    <t xml:space="preserve">ДИВАН УГЛОВОЙ</t>
  </si>
  <si>
    <t xml:space="preserve">712224</t>
  </si>
  <si>
    <t xml:space="preserve">110124000000077</t>
  </si>
  <si>
    <t xml:space="preserve">ШКАФ ДЛЯ ПОСОБИЙ (3 ШТУКИ)</t>
  </si>
  <si>
    <t xml:space="preserve">740034</t>
  </si>
  <si>
    <t xml:space="preserve">ПК DEXP Aquilon O116 Pentium J2900</t>
  </si>
  <si>
    <t xml:space="preserve">110124000000054</t>
  </si>
  <si>
    <t xml:space="preserve">ВЕЛОТРЕНАЖЕР ДН 8947Р</t>
  </si>
  <si>
    <t xml:space="preserve">71066634</t>
  </si>
  <si>
    <t xml:space="preserve">ПРОЕКТОР BenQ MP 610 DLP</t>
  </si>
  <si>
    <t xml:space="preserve">410104001</t>
  </si>
  <si>
    <t xml:space="preserve">Проектор ACER C120</t>
  </si>
  <si>
    <t xml:space="preserve">110124000000064</t>
  </si>
  <si>
    <t xml:space="preserve">410106005</t>
  </si>
  <si>
    <t xml:space="preserve">710376</t>
  </si>
  <si>
    <t xml:space="preserve">НАБОР ПО БОТАНИКЕ</t>
  </si>
  <si>
    <t xml:space="preserve">740083</t>
  </si>
  <si>
    <t xml:space="preserve">200000014</t>
  </si>
  <si>
    <t xml:space="preserve">01380279</t>
  </si>
  <si>
    <t xml:space="preserve">74000261</t>
  </si>
  <si>
    <t xml:space="preserve">71163811</t>
  </si>
  <si>
    <t xml:space="preserve">71066617</t>
  </si>
  <si>
    <t xml:space="preserve">110124000000086</t>
  </si>
  <si>
    <t xml:space="preserve">СИСТЕМНЫЙ БЛОК СELERON 2400/256/80</t>
  </si>
  <si>
    <t xml:space="preserve">110104010</t>
  </si>
  <si>
    <t xml:space="preserve">Противогаз ГП-4 (4 шт.)</t>
  </si>
  <si>
    <t xml:space="preserve">11013600000019-22</t>
  </si>
  <si>
    <t xml:space="preserve">КОМПЛЕКТ КАРТОЧЕК "ГЕНЕТИКА ЧЕЛОВЕКА"</t>
  </si>
  <si>
    <t xml:space="preserve">740077</t>
  </si>
  <si>
    <t xml:space="preserve">ТЕЛЕВИЗОР "ВИТЯЗЬ"</t>
  </si>
  <si>
    <t xml:space="preserve">710662</t>
  </si>
  <si>
    <t xml:space="preserve">71066628</t>
  </si>
  <si>
    <t xml:space="preserve">710375</t>
  </si>
  <si>
    <t xml:space="preserve">Учебники (124 шт.)</t>
  </si>
  <si>
    <t xml:space="preserve">110124000000100</t>
  </si>
  <si>
    <t xml:space="preserve">71031915</t>
  </si>
  <si>
    <t xml:space="preserve">Биология. Неживая природа. 6 класс. Учебник для специальных (коррекционных) образовательных учреждений YIII вида. Автор Никишов Л.И. (10 шт.)</t>
  </si>
  <si>
    <t xml:space="preserve">110124000000024</t>
  </si>
  <si>
    <t xml:space="preserve">Пермский край. г. Добрянка, ул. Маяковского, д. 2</t>
  </si>
  <si>
    <t xml:space="preserve">Библиотечный фонд (учебники) 34 шт.</t>
  </si>
  <si>
    <t xml:space="preserve">НАБОР МОДЕЛЕЙ ПО СТРОЕНИЮ ПОЗВОНОЧНЫХ ЖИВОТНЫХ</t>
  </si>
  <si>
    <t xml:space="preserve">740074</t>
  </si>
  <si>
    <t xml:space="preserve">110124000000098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true" rightToLeft="false" tabSelected="true" showOutlineSymbols="true" defaultGridColor="true" view="normal" topLeftCell="B787" colorId="64" zoomScale="75" zoomScaleNormal="75" zoomScalePageLayoutView="100" workbookViewId="0">
      <selection pane="topLeft" activeCell="C816" activeCellId="0" sqref="C8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56"/>
    <col collapsed="false" customWidth="true" hidden="false" outlineLevel="0" max="3" min="3" style="2" width="50.13"/>
    <col collapsed="false" customWidth="true" hidden="false" outlineLevel="0" max="4" min="4" style="3" width="126.56"/>
    <col collapsed="false" customWidth="true" hidden="false" outlineLevel="0" max="5" min="5" style="2" width="22.14"/>
    <col collapsed="false" customWidth="true" hidden="false" outlineLevel="0" max="6" min="6" style="4" width="16.7"/>
    <col collapsed="false" customWidth="true" hidden="false" outlineLevel="0" max="7" min="7" style="2" width="21.99"/>
    <col collapsed="false" customWidth="true" hidden="false" outlineLevel="0" max="8" min="8" style="5" width="16.99"/>
  </cols>
  <sheetData>
    <row r="1" s="8" customFormat="true" ht="4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F2" s="4" t="n">
        <v>183928.25</v>
      </c>
      <c r="H2" s="5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0</v>
      </c>
      <c r="D3" s="3" t="s">
        <v>11</v>
      </c>
      <c r="E3" s="2" t="s">
        <v>12</v>
      </c>
      <c r="F3" s="4" t="n">
        <v>3796.03</v>
      </c>
      <c r="H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3" t="s">
        <v>14</v>
      </c>
      <c r="E4" s="2" t="s">
        <v>15</v>
      </c>
      <c r="F4" s="4" t="n">
        <v>8130.4</v>
      </c>
      <c r="H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0</v>
      </c>
      <c r="D5" s="3" t="s">
        <v>16</v>
      </c>
      <c r="E5" s="2" t="s">
        <v>17</v>
      </c>
      <c r="F5" s="4" t="n">
        <v>16666</v>
      </c>
      <c r="H5" s="5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0</v>
      </c>
      <c r="D6" s="3" t="s">
        <v>18</v>
      </c>
      <c r="E6" s="2" t="s">
        <v>19</v>
      </c>
      <c r="F6" s="4" t="n">
        <v>3270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0</v>
      </c>
      <c r="D7" s="3" t="s">
        <v>20</v>
      </c>
      <c r="E7" s="2" t="s">
        <v>21</v>
      </c>
      <c r="F7" s="4" t="n">
        <v>4102.1</v>
      </c>
      <c r="H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3" t="s">
        <v>22</v>
      </c>
      <c r="F8" s="4" t="n">
        <v>53935.2</v>
      </c>
      <c r="H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23</v>
      </c>
      <c r="D9" s="3" t="s">
        <v>24</v>
      </c>
      <c r="E9" s="2" t="s">
        <v>25</v>
      </c>
      <c r="F9" s="4" t="n">
        <v>22122.78</v>
      </c>
      <c r="H9" s="5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0</v>
      </c>
      <c r="D10" s="3" t="s">
        <v>26</v>
      </c>
      <c r="E10" s="2" t="s">
        <v>27</v>
      </c>
      <c r="F10" s="4" t="n">
        <v>6132.1</v>
      </c>
      <c r="H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3" t="s">
        <v>28</v>
      </c>
      <c r="E11" s="2" t="s">
        <v>29</v>
      </c>
      <c r="F11" s="4" t="n">
        <v>3360</v>
      </c>
      <c r="H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0</v>
      </c>
      <c r="D12" s="3" t="s">
        <v>20</v>
      </c>
      <c r="E12" s="2" t="s">
        <v>30</v>
      </c>
      <c r="F12" s="4" t="n">
        <v>4102.1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0</v>
      </c>
      <c r="D13" s="3" t="s">
        <v>20</v>
      </c>
      <c r="E13" s="2" t="s">
        <v>31</v>
      </c>
      <c r="F13" s="4" t="n">
        <v>4102.1</v>
      </c>
      <c r="H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32</v>
      </c>
      <c r="D14" s="3" t="s">
        <v>33</v>
      </c>
      <c r="E14" s="2" t="s">
        <v>34</v>
      </c>
      <c r="F14" s="4" t="n">
        <v>4650</v>
      </c>
      <c r="H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35</v>
      </c>
      <c r="D15" s="3" t="s">
        <v>36</v>
      </c>
      <c r="E15" s="2" t="s">
        <v>37</v>
      </c>
      <c r="F15" s="4" t="n">
        <v>6762</v>
      </c>
      <c r="H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0</v>
      </c>
      <c r="D16" s="3" t="s">
        <v>38</v>
      </c>
      <c r="E16" s="2" t="s">
        <v>39</v>
      </c>
      <c r="F16" s="4" t="n">
        <v>70950</v>
      </c>
      <c r="H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32</v>
      </c>
      <c r="D17" s="3" t="s">
        <v>40</v>
      </c>
      <c r="E17" s="2" t="s">
        <v>41</v>
      </c>
      <c r="F17" s="4" t="n">
        <v>8348.5</v>
      </c>
      <c r="H17" s="5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42</v>
      </c>
      <c r="D18" s="3" t="s">
        <v>43</v>
      </c>
      <c r="E18" s="2" t="s">
        <v>44</v>
      </c>
      <c r="F18" s="4" t="n">
        <v>3684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0</v>
      </c>
      <c r="D19" s="3" t="s">
        <v>20</v>
      </c>
      <c r="E19" s="2" t="s">
        <v>45</v>
      </c>
      <c r="F19" s="4" t="n">
        <v>4102.1</v>
      </c>
      <c r="H19" s="5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0</v>
      </c>
      <c r="D20" s="3" t="s">
        <v>20</v>
      </c>
      <c r="E20" s="2" t="s">
        <v>46</v>
      </c>
      <c r="F20" s="4" t="n">
        <v>4102.1</v>
      </c>
      <c r="H20" s="5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23</v>
      </c>
      <c r="D21" s="3" t="s">
        <v>47</v>
      </c>
      <c r="F21" s="4" t="n">
        <v>1897.8</v>
      </c>
      <c r="H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0</v>
      </c>
      <c r="D22" s="3" t="s">
        <v>20</v>
      </c>
      <c r="E22" s="2" t="s">
        <v>48</v>
      </c>
      <c r="F22" s="4" t="n">
        <v>4102.1</v>
      </c>
      <c r="H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0</v>
      </c>
      <c r="D23" s="3" t="s">
        <v>11</v>
      </c>
      <c r="E23" s="2" t="s">
        <v>49</v>
      </c>
      <c r="F23" s="4" t="n">
        <v>3796.03</v>
      </c>
      <c r="H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32</v>
      </c>
      <c r="D24" s="3" t="s">
        <v>50</v>
      </c>
      <c r="E24" s="2" t="s">
        <v>51</v>
      </c>
      <c r="F24" s="4" t="n">
        <v>3502</v>
      </c>
      <c r="H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0</v>
      </c>
      <c r="D25" s="3" t="s">
        <v>52</v>
      </c>
      <c r="E25" s="2" t="s">
        <v>53</v>
      </c>
      <c r="F25" s="4" t="n">
        <v>6545.59</v>
      </c>
      <c r="H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35</v>
      </c>
      <c r="D26" s="3" t="s">
        <v>54</v>
      </c>
      <c r="E26" s="2" t="s">
        <v>55</v>
      </c>
      <c r="F26" s="4" t="n">
        <v>9401</v>
      </c>
      <c r="H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56</v>
      </c>
      <c r="D27" s="3" t="s">
        <v>57</v>
      </c>
      <c r="E27" s="2" t="s">
        <v>58</v>
      </c>
      <c r="F27" s="4" t="n">
        <v>9092</v>
      </c>
      <c r="H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0</v>
      </c>
      <c r="D28" s="3" t="s">
        <v>20</v>
      </c>
      <c r="E28" s="2" t="s">
        <v>59</v>
      </c>
      <c r="F28" s="4" t="n">
        <v>4102.1</v>
      </c>
      <c r="H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3" t="s">
        <v>60</v>
      </c>
      <c r="F29" s="4" t="n">
        <v>430</v>
      </c>
      <c r="H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0</v>
      </c>
      <c r="D30" s="3" t="s">
        <v>20</v>
      </c>
      <c r="E30" s="2" t="s">
        <v>61</v>
      </c>
      <c r="F30" s="4" t="n">
        <v>4102.1</v>
      </c>
      <c r="H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3" t="s">
        <v>62</v>
      </c>
      <c r="E31" s="2" t="s">
        <v>63</v>
      </c>
      <c r="F31" s="4" t="n">
        <v>19200</v>
      </c>
      <c r="H31" s="5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32</v>
      </c>
      <c r="D32" s="3" t="s">
        <v>64</v>
      </c>
      <c r="E32" s="2" t="s">
        <v>65</v>
      </c>
      <c r="F32" s="4" t="n">
        <v>9900</v>
      </c>
      <c r="H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32</v>
      </c>
      <c r="D33" s="3" t="s">
        <v>66</v>
      </c>
      <c r="F33" s="4" t="n">
        <v>5820</v>
      </c>
      <c r="H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32</v>
      </c>
      <c r="D34" s="3" t="s">
        <v>67</v>
      </c>
      <c r="E34" s="2" t="s">
        <v>68</v>
      </c>
      <c r="F34" s="4" t="n">
        <v>19500</v>
      </c>
      <c r="H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3" t="s">
        <v>69</v>
      </c>
      <c r="E35" s="2" t="s">
        <v>70</v>
      </c>
      <c r="F35" s="4" t="n">
        <v>5120</v>
      </c>
      <c r="H35" s="5" t="b">
        <f aca="false">TRUE()</f>
        <v>1</v>
      </c>
    </row>
    <row r="36" customFormat="false" ht="30" hidden="false" customHeight="false" outlineLevel="0" collapsed="false">
      <c r="A36" s="1" t="n">
        <v>35</v>
      </c>
      <c r="B36" s="2" t="s">
        <v>7</v>
      </c>
      <c r="C36" s="2" t="s">
        <v>8</v>
      </c>
      <c r="D36" s="3" t="s">
        <v>71</v>
      </c>
      <c r="E36" s="2" t="s">
        <v>72</v>
      </c>
      <c r="F36" s="4" t="n">
        <v>4102.56</v>
      </c>
      <c r="H36" s="5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0</v>
      </c>
      <c r="D37" s="3" t="s">
        <v>11</v>
      </c>
      <c r="E37" s="2" t="s">
        <v>73</v>
      </c>
      <c r="F37" s="4" t="n">
        <v>3796.02</v>
      </c>
      <c r="H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32</v>
      </c>
      <c r="D38" s="3" t="s">
        <v>74</v>
      </c>
      <c r="E38" s="2" t="s">
        <v>75</v>
      </c>
      <c r="F38" s="4" t="n">
        <v>24300</v>
      </c>
      <c r="H38" s="5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76</v>
      </c>
      <c r="D39" s="3" t="s">
        <v>77</v>
      </c>
      <c r="E39" s="2" t="s">
        <v>78</v>
      </c>
      <c r="F39" s="4" t="n">
        <v>6496300.1</v>
      </c>
      <c r="G39" s="2" t="s">
        <v>79</v>
      </c>
      <c r="H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0</v>
      </c>
      <c r="D40" s="3" t="s">
        <v>80</v>
      </c>
      <c r="E40" s="2" t="s">
        <v>81</v>
      </c>
      <c r="F40" s="4" t="n">
        <v>7800</v>
      </c>
      <c r="H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42</v>
      </c>
      <c r="D41" s="3" t="s">
        <v>82</v>
      </c>
      <c r="E41" s="2" t="s">
        <v>83</v>
      </c>
      <c r="F41" s="4" t="n">
        <v>4080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0</v>
      </c>
      <c r="D42" s="3" t="s">
        <v>20</v>
      </c>
      <c r="E42" s="2" t="s">
        <v>84</v>
      </c>
      <c r="F42" s="4" t="n">
        <v>4102.1</v>
      </c>
      <c r="H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0</v>
      </c>
      <c r="D43" s="3" t="s">
        <v>85</v>
      </c>
      <c r="E43" s="2" t="s">
        <v>86</v>
      </c>
      <c r="F43" s="4" t="n">
        <v>3984</v>
      </c>
      <c r="H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0</v>
      </c>
      <c r="D44" s="3" t="s">
        <v>87</v>
      </c>
      <c r="E44" s="2" t="s">
        <v>88</v>
      </c>
      <c r="F44" s="4" t="n">
        <v>5400</v>
      </c>
      <c r="H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56</v>
      </c>
      <c r="D45" s="3" t="s">
        <v>89</v>
      </c>
      <c r="E45" s="2" t="s">
        <v>90</v>
      </c>
      <c r="F45" s="4" t="n">
        <v>10913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3" t="s">
        <v>91</v>
      </c>
      <c r="F46" s="4" t="n">
        <v>3920</v>
      </c>
      <c r="H46" s="5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0</v>
      </c>
      <c r="D47" s="3" t="s">
        <v>92</v>
      </c>
      <c r="E47" s="2" t="s">
        <v>93</v>
      </c>
      <c r="F47" s="4" t="n">
        <v>3108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0</v>
      </c>
      <c r="D48" s="3" t="s">
        <v>94</v>
      </c>
      <c r="E48" s="2" t="s">
        <v>95</v>
      </c>
      <c r="F48" s="4" t="n">
        <v>16631</v>
      </c>
      <c r="H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0</v>
      </c>
      <c r="D49" s="3" t="s">
        <v>96</v>
      </c>
      <c r="E49" s="2" t="s">
        <v>97</v>
      </c>
      <c r="F49" s="4" t="n">
        <v>3100</v>
      </c>
      <c r="H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3" t="s">
        <v>98</v>
      </c>
      <c r="E50" s="2" t="s">
        <v>99</v>
      </c>
      <c r="F50" s="4" t="n">
        <v>3150</v>
      </c>
      <c r="H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32</v>
      </c>
      <c r="D51" s="3" t="s">
        <v>100</v>
      </c>
      <c r="E51" s="2" t="s">
        <v>101</v>
      </c>
      <c r="F51" s="4" t="n">
        <v>12200.5</v>
      </c>
      <c r="H51" s="5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3" t="s">
        <v>102</v>
      </c>
      <c r="E52" s="2" t="s">
        <v>103</v>
      </c>
      <c r="F52" s="4" t="n">
        <v>213294.06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56</v>
      </c>
      <c r="D53" s="3" t="s">
        <v>104</v>
      </c>
      <c r="E53" s="2" t="s">
        <v>105</v>
      </c>
      <c r="F53" s="4" t="n">
        <v>16677</v>
      </c>
      <c r="H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06</v>
      </c>
      <c r="D54" s="3" t="s">
        <v>107</v>
      </c>
      <c r="F54" s="4" t="n">
        <v>202245.45</v>
      </c>
      <c r="H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3" t="s">
        <v>108</v>
      </c>
      <c r="E55" s="2" t="s">
        <v>109</v>
      </c>
      <c r="F55" s="4" t="n">
        <v>3941.2</v>
      </c>
      <c r="H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32</v>
      </c>
      <c r="D56" s="3" t="s">
        <v>100</v>
      </c>
      <c r="E56" s="2" t="s">
        <v>110</v>
      </c>
      <c r="F56" s="4" t="n">
        <v>12200.5</v>
      </c>
      <c r="H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0</v>
      </c>
      <c r="D57" s="3" t="s">
        <v>111</v>
      </c>
      <c r="E57" s="2" t="s">
        <v>112</v>
      </c>
      <c r="F57" s="4" t="n">
        <v>25382</v>
      </c>
      <c r="H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0</v>
      </c>
      <c r="D58" s="3" t="s">
        <v>113</v>
      </c>
      <c r="E58" s="2" t="s">
        <v>114</v>
      </c>
      <c r="F58" s="4" t="n">
        <v>16500</v>
      </c>
      <c r="H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0</v>
      </c>
      <c r="D59" s="3" t="s">
        <v>16</v>
      </c>
      <c r="E59" s="2" t="s">
        <v>115</v>
      </c>
      <c r="F59" s="4" t="n">
        <v>16666</v>
      </c>
      <c r="H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0</v>
      </c>
      <c r="D60" s="3" t="s">
        <v>20</v>
      </c>
      <c r="E60" s="2" t="s">
        <v>116</v>
      </c>
      <c r="F60" s="4" t="n">
        <v>4102.1</v>
      </c>
      <c r="H60" s="5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0</v>
      </c>
      <c r="D61" s="3" t="s">
        <v>117</v>
      </c>
      <c r="E61" s="2" t="s">
        <v>118</v>
      </c>
      <c r="F61" s="4" t="n">
        <v>6000</v>
      </c>
      <c r="H61" s="5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32</v>
      </c>
      <c r="D62" s="3" t="s">
        <v>119</v>
      </c>
      <c r="E62" s="2" t="s">
        <v>41</v>
      </c>
      <c r="F62" s="4" t="n">
        <v>2923.36</v>
      </c>
      <c r="H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32</v>
      </c>
      <c r="D63" s="3" t="s">
        <v>120</v>
      </c>
      <c r="E63" s="2" t="s">
        <v>121</v>
      </c>
      <c r="F63" s="4" t="n">
        <v>170000</v>
      </c>
      <c r="H63" s="5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0</v>
      </c>
      <c r="D64" s="3" t="s">
        <v>20</v>
      </c>
      <c r="E64" s="2" t="s">
        <v>122</v>
      </c>
      <c r="F64" s="4" t="n">
        <v>4102.1</v>
      </c>
      <c r="H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0</v>
      </c>
      <c r="D65" s="3" t="s">
        <v>123</v>
      </c>
      <c r="E65" s="2" t="s">
        <v>124</v>
      </c>
      <c r="F65" s="4" t="n">
        <v>5758.2</v>
      </c>
      <c r="H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0</v>
      </c>
      <c r="D66" s="3" t="s">
        <v>125</v>
      </c>
      <c r="E66" s="2" t="s">
        <v>126</v>
      </c>
      <c r="F66" s="4" t="n">
        <v>5581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42</v>
      </c>
      <c r="D67" s="3" t="s">
        <v>43</v>
      </c>
      <c r="E67" s="2" t="s">
        <v>127</v>
      </c>
      <c r="F67" s="4" t="n">
        <v>3684</v>
      </c>
      <c r="H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0</v>
      </c>
      <c r="D68" s="3" t="s">
        <v>18</v>
      </c>
      <c r="E68" s="2" t="s">
        <v>19</v>
      </c>
      <c r="F68" s="4" t="n">
        <v>3270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3" t="s">
        <v>128</v>
      </c>
      <c r="E69" s="2" t="s">
        <v>129</v>
      </c>
      <c r="F69" s="4" t="n">
        <v>4699</v>
      </c>
      <c r="H69" s="5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0</v>
      </c>
      <c r="D70" s="3" t="s">
        <v>130</v>
      </c>
      <c r="E70" s="2" t="s">
        <v>131</v>
      </c>
      <c r="F70" s="4" t="n">
        <v>4380</v>
      </c>
      <c r="H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8</v>
      </c>
      <c r="D71" s="3" t="s">
        <v>128</v>
      </c>
      <c r="E71" s="2" t="s">
        <v>132</v>
      </c>
      <c r="F71" s="4" t="n">
        <v>4699</v>
      </c>
      <c r="H71" s="5" t="b">
        <f aca="false">TRUE()</f>
        <v>1</v>
      </c>
    </row>
    <row r="72" customFormat="false" ht="30" hidden="false" customHeight="false" outlineLevel="0" collapsed="false">
      <c r="A72" s="1" t="n">
        <v>71</v>
      </c>
      <c r="B72" s="2" t="s">
        <v>7</v>
      </c>
      <c r="C72" s="2" t="s">
        <v>8</v>
      </c>
      <c r="D72" s="3" t="s">
        <v>133</v>
      </c>
      <c r="E72" s="2" t="s">
        <v>72</v>
      </c>
      <c r="F72" s="4" t="n">
        <v>1025.64</v>
      </c>
      <c r="H72" s="5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0</v>
      </c>
      <c r="D73" s="3" t="s">
        <v>134</v>
      </c>
      <c r="E73" s="2" t="s">
        <v>135</v>
      </c>
      <c r="F73" s="4" t="n">
        <v>6770.35</v>
      </c>
      <c r="H73" s="5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3" t="s">
        <v>136</v>
      </c>
      <c r="E74" s="2" t="s">
        <v>137</v>
      </c>
      <c r="F74" s="4" t="n">
        <v>6018</v>
      </c>
      <c r="H74" s="5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3" t="s">
        <v>138</v>
      </c>
      <c r="E75" s="2" t="s">
        <v>139</v>
      </c>
      <c r="F75" s="4" t="n">
        <v>26999</v>
      </c>
      <c r="H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0</v>
      </c>
      <c r="D76" s="3" t="s">
        <v>140</v>
      </c>
      <c r="E76" s="2" t="s">
        <v>141</v>
      </c>
      <c r="F76" s="4" t="n">
        <v>3057</v>
      </c>
      <c r="H76" s="5" t="b">
        <f aca="false">FALSE()</f>
        <v>0</v>
      </c>
    </row>
    <row r="77" customFormat="false" ht="30" hidden="false" customHeight="false" outlineLevel="0" collapsed="false">
      <c r="A77" s="1" t="n">
        <v>76</v>
      </c>
      <c r="B77" s="2" t="s">
        <v>7</v>
      </c>
      <c r="C77" s="2" t="s">
        <v>8</v>
      </c>
      <c r="D77" s="3" t="s">
        <v>142</v>
      </c>
      <c r="E77" s="2" t="s">
        <v>72</v>
      </c>
      <c r="F77" s="4" t="n">
        <v>2393.16</v>
      </c>
      <c r="H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0</v>
      </c>
      <c r="D78" s="3" t="s">
        <v>20</v>
      </c>
      <c r="E78" s="2" t="s">
        <v>143</v>
      </c>
      <c r="F78" s="4" t="n">
        <v>4102.1</v>
      </c>
      <c r="H78" s="5" t="b">
        <f aca="false">FALSE()</f>
        <v>0</v>
      </c>
    </row>
    <row r="79" customFormat="false" ht="30" hidden="false" customHeight="false" outlineLevel="0" collapsed="false">
      <c r="A79" s="1" t="n">
        <v>78</v>
      </c>
      <c r="B79" s="2" t="s">
        <v>7</v>
      </c>
      <c r="C79" s="2" t="s">
        <v>8</v>
      </c>
      <c r="D79" s="3" t="s">
        <v>144</v>
      </c>
      <c r="E79" s="2" t="s">
        <v>72</v>
      </c>
      <c r="F79" s="4" t="n">
        <v>5128.2</v>
      </c>
      <c r="H79" s="5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32</v>
      </c>
      <c r="D80" s="3" t="s">
        <v>145</v>
      </c>
      <c r="E80" s="2" t="s">
        <v>146</v>
      </c>
      <c r="F80" s="4" t="n">
        <v>19900</v>
      </c>
      <c r="H80" s="5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3" t="s">
        <v>147</v>
      </c>
      <c r="E81" s="2" t="s">
        <v>148</v>
      </c>
      <c r="F81" s="4" t="n">
        <v>7881</v>
      </c>
      <c r="H81" s="5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3" t="s">
        <v>149</v>
      </c>
      <c r="E82" s="2" t="s">
        <v>150</v>
      </c>
      <c r="F82" s="4" t="n">
        <v>10010</v>
      </c>
      <c r="H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0</v>
      </c>
      <c r="D83" s="3" t="s">
        <v>151</v>
      </c>
      <c r="E83" s="2" t="s">
        <v>152</v>
      </c>
      <c r="F83" s="4" t="n">
        <v>4219.93</v>
      </c>
      <c r="H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3" t="s">
        <v>60</v>
      </c>
      <c r="F84" s="4" t="n">
        <v>430</v>
      </c>
      <c r="H84" s="5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32</v>
      </c>
      <c r="D85" s="3" t="s">
        <v>153</v>
      </c>
      <c r="E85" s="2" t="s">
        <v>154</v>
      </c>
      <c r="F85" s="4" t="n">
        <v>3700</v>
      </c>
      <c r="H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0</v>
      </c>
      <c r="D86" s="3" t="s">
        <v>20</v>
      </c>
      <c r="E86" s="2" t="s">
        <v>155</v>
      </c>
      <c r="F86" s="4" t="n">
        <v>4102.1</v>
      </c>
      <c r="H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0</v>
      </c>
      <c r="D87" s="3" t="s">
        <v>20</v>
      </c>
      <c r="E87" s="2" t="s">
        <v>156</v>
      </c>
      <c r="F87" s="4" t="n">
        <v>4102.1</v>
      </c>
      <c r="H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32</v>
      </c>
      <c r="D88" s="3" t="s">
        <v>100</v>
      </c>
      <c r="E88" s="2" t="s">
        <v>157</v>
      </c>
      <c r="F88" s="4" t="n">
        <v>12200.5</v>
      </c>
      <c r="H88" s="5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58</v>
      </c>
      <c r="D89" s="3" t="s">
        <v>159</v>
      </c>
      <c r="E89" s="2" t="s">
        <v>160</v>
      </c>
      <c r="F89" s="4" t="n">
        <v>7174.56</v>
      </c>
      <c r="H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42</v>
      </c>
      <c r="D90" s="3" t="s">
        <v>43</v>
      </c>
      <c r="E90" s="2" t="s">
        <v>161</v>
      </c>
      <c r="F90" s="4" t="n">
        <v>3684</v>
      </c>
      <c r="H90" s="5" t="b">
        <f aca="false">FALSE()</f>
        <v>0</v>
      </c>
    </row>
    <row r="91" customFormat="false" ht="30" hidden="false" customHeight="false" outlineLevel="0" collapsed="false">
      <c r="A91" s="1" t="n">
        <v>90</v>
      </c>
      <c r="B91" s="2" t="s">
        <v>7</v>
      </c>
      <c r="C91" s="2" t="s">
        <v>8</v>
      </c>
      <c r="D91" s="3" t="s">
        <v>162</v>
      </c>
      <c r="E91" s="2" t="s">
        <v>72</v>
      </c>
      <c r="F91" s="4" t="n">
        <v>3418.8</v>
      </c>
      <c r="H91" s="5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32</v>
      </c>
      <c r="D92" s="3" t="s">
        <v>163</v>
      </c>
      <c r="E92" s="2" t="s">
        <v>41</v>
      </c>
      <c r="F92" s="4" t="n">
        <v>8348.5</v>
      </c>
      <c r="H92" s="5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56</v>
      </c>
      <c r="D93" s="3" t="s">
        <v>164</v>
      </c>
      <c r="E93" s="2" t="s">
        <v>165</v>
      </c>
      <c r="F93" s="4" t="n">
        <v>8504</v>
      </c>
      <c r="H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66</v>
      </c>
      <c r="D94" s="3" t="s">
        <v>167</v>
      </c>
      <c r="F94" s="4" t="n">
        <v>3900</v>
      </c>
      <c r="H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66</v>
      </c>
      <c r="D95" s="3" t="s">
        <v>168</v>
      </c>
      <c r="F95" s="4" t="n">
        <v>22400</v>
      </c>
      <c r="H95" s="5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3" t="s">
        <v>169</v>
      </c>
      <c r="E96" s="2" t="s">
        <v>170</v>
      </c>
      <c r="F96" s="4" t="n">
        <v>9030</v>
      </c>
      <c r="H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0</v>
      </c>
      <c r="D97" s="3" t="s">
        <v>171</v>
      </c>
      <c r="E97" s="2" t="s">
        <v>172</v>
      </c>
      <c r="F97" s="4" t="n">
        <v>11600</v>
      </c>
      <c r="H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0</v>
      </c>
      <c r="D98" s="3" t="s">
        <v>173</v>
      </c>
      <c r="E98" s="2" t="s">
        <v>174</v>
      </c>
      <c r="F98" s="4" t="n">
        <v>3460.83</v>
      </c>
      <c r="H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0</v>
      </c>
      <c r="D99" s="3" t="s">
        <v>18</v>
      </c>
      <c r="E99" s="2" t="s">
        <v>19</v>
      </c>
      <c r="F99" s="4" t="n">
        <v>3270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3" t="s">
        <v>69</v>
      </c>
      <c r="E100" s="2" t="s">
        <v>175</v>
      </c>
      <c r="F100" s="4" t="n">
        <v>5120</v>
      </c>
      <c r="H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35</v>
      </c>
      <c r="D101" s="3" t="s">
        <v>176</v>
      </c>
      <c r="E101" s="2" t="s">
        <v>177</v>
      </c>
      <c r="F101" s="4" t="n">
        <v>6321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3" t="s">
        <v>178</v>
      </c>
      <c r="E102" s="2" t="s">
        <v>179</v>
      </c>
      <c r="F102" s="4" t="n">
        <v>3729</v>
      </c>
      <c r="H102" s="5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0</v>
      </c>
      <c r="D103" s="3" t="s">
        <v>180</v>
      </c>
      <c r="E103" s="2" t="s">
        <v>181</v>
      </c>
      <c r="F103" s="4" t="n">
        <v>3194.1</v>
      </c>
      <c r="H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42</v>
      </c>
      <c r="D104" s="3" t="s">
        <v>182</v>
      </c>
      <c r="E104" s="2" t="s">
        <v>183</v>
      </c>
      <c r="F104" s="4" t="n">
        <v>9300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32</v>
      </c>
      <c r="D105" s="3" t="s">
        <v>184</v>
      </c>
      <c r="E105" s="2" t="s">
        <v>185</v>
      </c>
      <c r="F105" s="4" t="n">
        <v>5000</v>
      </c>
      <c r="H105" s="5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8</v>
      </c>
      <c r="D106" s="3" t="s">
        <v>186</v>
      </c>
      <c r="E106" s="2" t="s">
        <v>187</v>
      </c>
      <c r="F106" s="4" t="n">
        <v>16450</v>
      </c>
      <c r="H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0</v>
      </c>
      <c r="D107" s="3" t="s">
        <v>117</v>
      </c>
      <c r="E107" s="2" t="s">
        <v>188</v>
      </c>
      <c r="F107" s="4" t="n">
        <v>6000</v>
      </c>
      <c r="H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23</v>
      </c>
      <c r="D108" s="3" t="s">
        <v>189</v>
      </c>
      <c r="F108" s="4" t="n">
        <v>2440.34</v>
      </c>
      <c r="H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3" t="s">
        <v>190</v>
      </c>
      <c r="E109" s="2" t="s">
        <v>191</v>
      </c>
      <c r="F109" s="4" t="n">
        <v>16999</v>
      </c>
      <c r="H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3" t="s">
        <v>192</v>
      </c>
      <c r="F110" s="4" t="n">
        <v>21750</v>
      </c>
      <c r="H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3" t="s">
        <v>193</v>
      </c>
      <c r="F111" s="4" t="n">
        <v>1700</v>
      </c>
      <c r="H111" s="5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32</v>
      </c>
      <c r="D112" s="3" t="s">
        <v>194</v>
      </c>
      <c r="E112" s="2" t="s">
        <v>195</v>
      </c>
      <c r="F112" s="4" t="n">
        <v>8560</v>
      </c>
      <c r="H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0</v>
      </c>
      <c r="D113" s="3" t="s">
        <v>196</v>
      </c>
      <c r="E113" s="2" t="s">
        <v>197</v>
      </c>
      <c r="F113" s="4" t="n">
        <v>6800</v>
      </c>
      <c r="H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0</v>
      </c>
      <c r="D114" s="3" t="s">
        <v>198</v>
      </c>
      <c r="E114" s="2" t="s">
        <v>199</v>
      </c>
      <c r="F114" s="4" t="n">
        <v>3422</v>
      </c>
      <c r="H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56</v>
      </c>
      <c r="D115" s="3" t="s">
        <v>200</v>
      </c>
      <c r="E115" s="2" t="s">
        <v>201</v>
      </c>
      <c r="F115" s="4" t="n">
        <v>18181</v>
      </c>
      <c r="H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8</v>
      </c>
      <c r="D116" s="3" t="s">
        <v>202</v>
      </c>
      <c r="E116" s="2" t="s">
        <v>203</v>
      </c>
      <c r="F116" s="4" t="n">
        <v>3310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0</v>
      </c>
      <c r="D117" s="3" t="s">
        <v>16</v>
      </c>
      <c r="E117" s="2" t="s">
        <v>204</v>
      </c>
      <c r="F117" s="4" t="n">
        <v>16666</v>
      </c>
      <c r="H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0</v>
      </c>
      <c r="D118" s="3" t="s">
        <v>18</v>
      </c>
      <c r="E118" s="2" t="s">
        <v>19</v>
      </c>
      <c r="F118" s="4" t="n">
        <v>3270</v>
      </c>
      <c r="H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0</v>
      </c>
      <c r="D119" s="3" t="s">
        <v>205</v>
      </c>
      <c r="E119" s="2" t="s">
        <v>206</v>
      </c>
      <c r="F119" s="4" t="n">
        <v>4292.37</v>
      </c>
      <c r="H119" s="5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8</v>
      </c>
      <c r="D120" s="3" t="s">
        <v>207</v>
      </c>
      <c r="F120" s="4" t="n">
        <v>40970</v>
      </c>
      <c r="H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0</v>
      </c>
      <c r="D121" s="3" t="s">
        <v>20</v>
      </c>
      <c r="E121" s="2" t="s">
        <v>208</v>
      </c>
      <c r="F121" s="4" t="n">
        <v>4102.1</v>
      </c>
      <c r="H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0</v>
      </c>
      <c r="D122" s="3" t="s">
        <v>209</v>
      </c>
      <c r="E122" s="2" t="s">
        <v>210</v>
      </c>
      <c r="F122" s="4" t="n">
        <v>3164</v>
      </c>
      <c r="H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0</v>
      </c>
      <c r="D123" s="3" t="s">
        <v>20</v>
      </c>
      <c r="E123" s="2" t="s">
        <v>211</v>
      </c>
      <c r="F123" s="4" t="n">
        <v>4102.1</v>
      </c>
      <c r="H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0</v>
      </c>
      <c r="D124" s="3" t="s">
        <v>134</v>
      </c>
      <c r="E124" s="2" t="s">
        <v>212</v>
      </c>
      <c r="F124" s="4" t="n">
        <v>6770.35</v>
      </c>
      <c r="H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3" t="s">
        <v>213</v>
      </c>
      <c r="E125" s="2" t="s">
        <v>214</v>
      </c>
      <c r="F125" s="4" t="n">
        <v>25499</v>
      </c>
      <c r="H125" s="5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23</v>
      </c>
      <c r="D126" s="3" t="s">
        <v>215</v>
      </c>
      <c r="E126" s="2" t="s">
        <v>216</v>
      </c>
      <c r="F126" s="4" t="n">
        <v>16159.23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3" t="s">
        <v>60</v>
      </c>
      <c r="F127" s="4" t="n">
        <v>430</v>
      </c>
      <c r="H127" s="5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0</v>
      </c>
      <c r="D128" s="3" t="s">
        <v>217</v>
      </c>
      <c r="E128" s="2" t="s">
        <v>218</v>
      </c>
      <c r="F128" s="4" t="n">
        <v>9885.59</v>
      </c>
      <c r="H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32</v>
      </c>
      <c r="D129" s="3" t="s">
        <v>219</v>
      </c>
      <c r="F129" s="4" t="n">
        <v>44467.6</v>
      </c>
      <c r="H129" s="5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3" t="s">
        <v>190</v>
      </c>
      <c r="E130" s="2" t="s">
        <v>220</v>
      </c>
      <c r="F130" s="4" t="n">
        <v>16999</v>
      </c>
      <c r="H130" s="5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3" t="s">
        <v>221</v>
      </c>
      <c r="F131" s="4" t="n">
        <v>3600</v>
      </c>
      <c r="H131" s="5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56</v>
      </c>
      <c r="D132" s="3" t="s">
        <v>222</v>
      </c>
      <c r="E132" s="2" t="s">
        <v>223</v>
      </c>
      <c r="F132" s="4" t="n">
        <v>16380</v>
      </c>
      <c r="H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3" t="s">
        <v>224</v>
      </c>
      <c r="F133" s="4" t="n">
        <v>3900</v>
      </c>
      <c r="H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225</v>
      </c>
      <c r="D134" s="3" t="s">
        <v>226</v>
      </c>
      <c r="E134" s="2" t="s">
        <v>227</v>
      </c>
      <c r="F134" s="4" t="n">
        <v>4400</v>
      </c>
      <c r="H134" s="5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8</v>
      </c>
      <c r="D135" s="3" t="s">
        <v>228</v>
      </c>
      <c r="E135" s="2" t="s">
        <v>229</v>
      </c>
      <c r="F135" s="4" t="n">
        <v>18999</v>
      </c>
      <c r="H135" s="5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3" t="s">
        <v>230</v>
      </c>
      <c r="E136" s="2" t="s">
        <v>231</v>
      </c>
      <c r="F136" s="4" t="n">
        <v>30799</v>
      </c>
      <c r="H136" s="5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3" t="s">
        <v>232</v>
      </c>
      <c r="E137" s="2" t="s">
        <v>233</v>
      </c>
      <c r="F137" s="4" t="n">
        <v>25145</v>
      </c>
      <c r="H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3" t="s">
        <v>234</v>
      </c>
      <c r="E138" s="2" t="s">
        <v>235</v>
      </c>
      <c r="F138" s="4" t="n">
        <v>5800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56</v>
      </c>
      <c r="D139" s="3" t="s">
        <v>236</v>
      </c>
      <c r="E139" s="2" t="s">
        <v>237</v>
      </c>
      <c r="F139" s="4" t="n">
        <v>11216</v>
      </c>
      <c r="H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0</v>
      </c>
      <c r="D140" s="3" t="s">
        <v>238</v>
      </c>
      <c r="E140" s="2" t="s">
        <v>37</v>
      </c>
      <c r="F140" s="4" t="n">
        <v>7108</v>
      </c>
      <c r="H140" s="5" t="b">
        <f aca="false">FALSE()</f>
        <v>0</v>
      </c>
    </row>
    <row r="141" customFormat="false" ht="30" hidden="false" customHeight="false" outlineLevel="0" collapsed="false">
      <c r="A141" s="1" t="n">
        <v>140</v>
      </c>
      <c r="B141" s="2" t="s">
        <v>7</v>
      </c>
      <c r="C141" s="2" t="s">
        <v>32</v>
      </c>
      <c r="D141" s="3" t="s">
        <v>239</v>
      </c>
      <c r="E141" s="2" t="s">
        <v>240</v>
      </c>
      <c r="F141" s="4" t="n">
        <v>4071</v>
      </c>
      <c r="H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3" t="s">
        <v>241</v>
      </c>
      <c r="F142" s="4" t="n">
        <v>40800</v>
      </c>
      <c r="H142" s="5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8</v>
      </c>
      <c r="D143" s="3" t="s">
        <v>193</v>
      </c>
      <c r="F143" s="4" t="n">
        <v>1700</v>
      </c>
      <c r="H143" s="5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0</v>
      </c>
      <c r="D144" s="3" t="s">
        <v>20</v>
      </c>
      <c r="E144" s="2" t="s">
        <v>242</v>
      </c>
      <c r="F144" s="4" t="n">
        <v>4102.1</v>
      </c>
      <c r="H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0</v>
      </c>
      <c r="D145" s="3" t="s">
        <v>11</v>
      </c>
      <c r="E145" s="2" t="s">
        <v>243</v>
      </c>
      <c r="F145" s="4" t="n">
        <v>3796.03</v>
      </c>
      <c r="H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32</v>
      </c>
      <c r="D146" s="3" t="s">
        <v>244</v>
      </c>
      <c r="E146" s="2" t="s">
        <v>41</v>
      </c>
      <c r="F146" s="4" t="n">
        <v>3339.4</v>
      </c>
      <c r="H146" s="5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0</v>
      </c>
      <c r="D147" s="3" t="s">
        <v>245</v>
      </c>
      <c r="E147" s="2" t="s">
        <v>246</v>
      </c>
      <c r="F147" s="4" t="n">
        <v>5100</v>
      </c>
      <c r="H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3" t="s">
        <v>247</v>
      </c>
      <c r="F148" s="4" t="n">
        <v>878</v>
      </c>
      <c r="H148" s="5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0</v>
      </c>
      <c r="D149" s="3" t="s">
        <v>20</v>
      </c>
      <c r="E149" s="2" t="s">
        <v>248</v>
      </c>
      <c r="F149" s="4" t="n">
        <v>4102.1</v>
      </c>
      <c r="H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3" t="s">
        <v>249</v>
      </c>
      <c r="E150" s="2" t="s">
        <v>250</v>
      </c>
      <c r="F150" s="4" t="n">
        <v>8900</v>
      </c>
      <c r="H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251</v>
      </c>
      <c r="F151" s="4" t="n">
        <v>2800</v>
      </c>
      <c r="H151" s="5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3" t="s">
        <v>251</v>
      </c>
      <c r="F152" s="4" t="n">
        <v>2800</v>
      </c>
      <c r="H152" s="5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0</v>
      </c>
      <c r="D153" s="3" t="s">
        <v>11</v>
      </c>
      <c r="E153" s="2" t="s">
        <v>252</v>
      </c>
      <c r="F153" s="4" t="n">
        <v>3796.02</v>
      </c>
      <c r="H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10</v>
      </c>
      <c r="D154" s="3" t="s">
        <v>253</v>
      </c>
      <c r="E154" s="2" t="s">
        <v>254</v>
      </c>
      <c r="F154" s="4" t="n">
        <v>8000</v>
      </c>
      <c r="H154" s="5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3" t="s">
        <v>255</v>
      </c>
      <c r="E155" s="2" t="s">
        <v>72</v>
      </c>
      <c r="F155" s="4" t="n">
        <v>2670.8</v>
      </c>
      <c r="H155" s="5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0</v>
      </c>
      <c r="D156" s="3" t="s">
        <v>20</v>
      </c>
      <c r="E156" s="2" t="s">
        <v>256</v>
      </c>
      <c r="F156" s="4" t="n">
        <v>4102.1</v>
      </c>
      <c r="H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3</v>
      </c>
      <c r="D157" s="3" t="s">
        <v>257</v>
      </c>
      <c r="E157" s="2" t="s">
        <v>258</v>
      </c>
      <c r="F157" s="4" t="n">
        <v>21600</v>
      </c>
      <c r="H157" s="5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0</v>
      </c>
      <c r="D158" s="3" t="s">
        <v>259</v>
      </c>
      <c r="E158" s="2" t="s">
        <v>260</v>
      </c>
      <c r="F158" s="4" t="n">
        <v>6337</v>
      </c>
      <c r="H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0</v>
      </c>
      <c r="D159" s="3" t="s">
        <v>11</v>
      </c>
      <c r="E159" s="2" t="s">
        <v>261</v>
      </c>
      <c r="F159" s="4" t="n">
        <v>3796.03</v>
      </c>
      <c r="H159" s="5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0</v>
      </c>
      <c r="D160" s="3" t="s">
        <v>20</v>
      </c>
      <c r="E160" s="2" t="s">
        <v>262</v>
      </c>
      <c r="F160" s="4" t="n">
        <v>4102.1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10</v>
      </c>
      <c r="D161" s="3" t="s">
        <v>134</v>
      </c>
      <c r="E161" s="2" t="s">
        <v>263</v>
      </c>
      <c r="F161" s="4" t="n">
        <v>6770.35</v>
      </c>
      <c r="H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0</v>
      </c>
      <c r="D162" s="3" t="s">
        <v>264</v>
      </c>
      <c r="E162" s="2" t="s">
        <v>265</v>
      </c>
      <c r="F162" s="4" t="n">
        <v>4986</v>
      </c>
      <c r="H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3" t="s">
        <v>266</v>
      </c>
      <c r="E163" s="2" t="s">
        <v>267</v>
      </c>
      <c r="F163" s="4" t="n">
        <v>98400</v>
      </c>
      <c r="H163" s="5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3" t="s">
        <v>69</v>
      </c>
      <c r="E164" s="2" t="s">
        <v>268</v>
      </c>
      <c r="F164" s="4" t="n">
        <v>5120</v>
      </c>
      <c r="H164" s="5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0</v>
      </c>
      <c r="D165" s="3" t="s">
        <v>18</v>
      </c>
      <c r="E165" s="2" t="s">
        <v>19</v>
      </c>
      <c r="F165" s="4" t="n">
        <v>3270</v>
      </c>
      <c r="H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0</v>
      </c>
      <c r="D166" s="3" t="s">
        <v>52</v>
      </c>
      <c r="E166" s="2" t="s">
        <v>269</v>
      </c>
      <c r="F166" s="4" t="n">
        <v>6545.59</v>
      </c>
      <c r="H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32</v>
      </c>
      <c r="D167" s="3" t="s">
        <v>270</v>
      </c>
      <c r="E167" s="2" t="s">
        <v>271</v>
      </c>
      <c r="F167" s="4" t="n">
        <v>5600</v>
      </c>
      <c r="H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35</v>
      </c>
      <c r="D168" s="3" t="s">
        <v>54</v>
      </c>
      <c r="E168" s="2" t="s">
        <v>272</v>
      </c>
      <c r="F168" s="4" t="n">
        <v>7634</v>
      </c>
      <c r="H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0</v>
      </c>
      <c r="D169" s="3" t="s">
        <v>20</v>
      </c>
      <c r="E169" s="2" t="s">
        <v>273</v>
      </c>
      <c r="F169" s="4" t="n">
        <v>4102.1</v>
      </c>
      <c r="H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32</v>
      </c>
      <c r="D170" s="3" t="s">
        <v>274</v>
      </c>
      <c r="E170" s="2" t="s">
        <v>41</v>
      </c>
      <c r="F170" s="4" t="n">
        <v>8348.5</v>
      </c>
      <c r="H170" s="5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10</v>
      </c>
      <c r="D171" s="3" t="s">
        <v>20</v>
      </c>
      <c r="E171" s="2" t="s">
        <v>275</v>
      </c>
      <c r="F171" s="4" t="n">
        <v>4102.1</v>
      </c>
      <c r="H171" s="5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0</v>
      </c>
      <c r="D172" s="3" t="s">
        <v>276</v>
      </c>
      <c r="E172" s="2" t="s">
        <v>19</v>
      </c>
      <c r="F172" s="4" t="n">
        <v>25500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23</v>
      </c>
      <c r="D173" s="3" t="s">
        <v>277</v>
      </c>
      <c r="E173" s="2" t="s">
        <v>278</v>
      </c>
      <c r="F173" s="4" t="n">
        <v>37208.5</v>
      </c>
      <c r="H173" s="5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0</v>
      </c>
      <c r="D174" s="3" t="s">
        <v>18</v>
      </c>
      <c r="E174" s="2" t="s">
        <v>19</v>
      </c>
      <c r="F174" s="4" t="n">
        <v>3270</v>
      </c>
      <c r="H174" s="5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0</v>
      </c>
      <c r="D175" s="3" t="s">
        <v>11</v>
      </c>
      <c r="E175" s="2" t="s">
        <v>279</v>
      </c>
      <c r="F175" s="4" t="n">
        <v>3796.02</v>
      </c>
      <c r="H175" s="5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0</v>
      </c>
      <c r="D176" s="3" t="s">
        <v>11</v>
      </c>
      <c r="E176" s="2" t="s">
        <v>280</v>
      </c>
      <c r="F176" s="4" t="n">
        <v>3796.02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3" t="s">
        <v>281</v>
      </c>
      <c r="F177" s="4" t="n">
        <v>23550</v>
      </c>
      <c r="H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32</v>
      </c>
      <c r="D178" s="3" t="s">
        <v>282</v>
      </c>
      <c r="E178" s="2" t="s">
        <v>240</v>
      </c>
      <c r="F178" s="4" t="n">
        <v>3080.66</v>
      </c>
      <c r="H178" s="5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42</v>
      </c>
      <c r="D179" s="3" t="s">
        <v>283</v>
      </c>
      <c r="E179" s="2" t="s">
        <v>284</v>
      </c>
      <c r="F179" s="4" t="n">
        <v>11235</v>
      </c>
      <c r="H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0</v>
      </c>
      <c r="D180" s="3" t="s">
        <v>134</v>
      </c>
      <c r="E180" s="2" t="s">
        <v>285</v>
      </c>
      <c r="F180" s="4" t="n">
        <v>6770.35</v>
      </c>
      <c r="H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0</v>
      </c>
      <c r="D181" s="3" t="s">
        <v>20</v>
      </c>
      <c r="E181" s="2" t="s">
        <v>286</v>
      </c>
      <c r="F181" s="4" t="n">
        <v>4102.1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3" t="s">
        <v>228</v>
      </c>
      <c r="E182" s="2" t="s">
        <v>287</v>
      </c>
      <c r="F182" s="4" t="n">
        <v>18999</v>
      </c>
      <c r="H182" s="5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3" t="s">
        <v>60</v>
      </c>
      <c r="F183" s="4" t="n">
        <v>430</v>
      </c>
      <c r="H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3" t="s">
        <v>288</v>
      </c>
      <c r="F184" s="4" t="n">
        <v>5300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32</v>
      </c>
      <c r="D185" s="3" t="s">
        <v>100</v>
      </c>
      <c r="E185" s="2" t="s">
        <v>289</v>
      </c>
      <c r="F185" s="4" t="n">
        <v>12200.5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0</v>
      </c>
      <c r="D186" s="3" t="s">
        <v>20</v>
      </c>
      <c r="E186" s="2" t="s">
        <v>290</v>
      </c>
      <c r="F186" s="4" t="n">
        <v>4102.1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10</v>
      </c>
      <c r="D187" s="3" t="s">
        <v>20</v>
      </c>
      <c r="E187" s="2" t="s">
        <v>291</v>
      </c>
      <c r="F187" s="4" t="n">
        <v>4102.1</v>
      </c>
      <c r="H187" s="5" t="b">
        <f aca="false">FALSE()</f>
        <v>0</v>
      </c>
    </row>
    <row r="188" customFormat="false" ht="30" hidden="false" customHeight="false" outlineLevel="0" collapsed="false">
      <c r="A188" s="1" t="n">
        <v>187</v>
      </c>
      <c r="B188" s="2" t="s">
        <v>7</v>
      </c>
      <c r="C188" s="2" t="s">
        <v>8</v>
      </c>
      <c r="D188" s="3" t="s">
        <v>292</v>
      </c>
      <c r="E188" s="2" t="s">
        <v>72</v>
      </c>
      <c r="F188" s="4" t="n">
        <v>3418.8</v>
      </c>
      <c r="H188" s="5" t="b">
        <f aca="false">TRUE()</f>
        <v>1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32</v>
      </c>
      <c r="D189" s="3" t="s">
        <v>293</v>
      </c>
      <c r="F189" s="4" t="n">
        <v>0</v>
      </c>
      <c r="G189" s="2" t="s">
        <v>294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56</v>
      </c>
      <c r="D190" s="3" t="s">
        <v>295</v>
      </c>
      <c r="E190" s="2" t="s">
        <v>296</v>
      </c>
      <c r="F190" s="4" t="n">
        <v>19942</v>
      </c>
      <c r="H190" s="5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42</v>
      </c>
      <c r="D191" s="3" t="s">
        <v>297</v>
      </c>
      <c r="E191" s="2" t="s">
        <v>298</v>
      </c>
      <c r="F191" s="4" t="n">
        <v>3000</v>
      </c>
      <c r="H191" s="5" t="b">
        <f aca="false">FALSE()</f>
        <v>0</v>
      </c>
    </row>
    <row r="192" customFormat="false" ht="30" hidden="false" customHeight="false" outlineLevel="0" collapsed="false">
      <c r="A192" s="1" t="n">
        <v>191</v>
      </c>
      <c r="B192" s="2" t="s">
        <v>7</v>
      </c>
      <c r="C192" s="2" t="s">
        <v>8</v>
      </c>
      <c r="D192" s="3" t="s">
        <v>299</v>
      </c>
      <c r="E192" s="2" t="s">
        <v>72</v>
      </c>
      <c r="F192" s="4" t="n">
        <v>3845.6</v>
      </c>
      <c r="H192" s="5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3</v>
      </c>
      <c r="D193" s="3" t="s">
        <v>300</v>
      </c>
      <c r="E193" s="2" t="s">
        <v>301</v>
      </c>
      <c r="F193" s="4" t="n">
        <v>11075</v>
      </c>
      <c r="H193" s="5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0</v>
      </c>
      <c r="D194" s="3" t="s">
        <v>16</v>
      </c>
      <c r="E194" s="2" t="s">
        <v>302</v>
      </c>
      <c r="F194" s="4" t="n">
        <v>16666</v>
      </c>
      <c r="H194" s="5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0</v>
      </c>
      <c r="D195" s="3" t="s">
        <v>20</v>
      </c>
      <c r="E195" s="2" t="s">
        <v>303</v>
      </c>
      <c r="F195" s="4" t="n">
        <v>4102.1</v>
      </c>
      <c r="H195" s="5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56</v>
      </c>
      <c r="D196" s="3" t="s">
        <v>304</v>
      </c>
      <c r="E196" s="2" t="s">
        <v>305</v>
      </c>
      <c r="F196" s="4" t="n">
        <v>9825</v>
      </c>
      <c r="H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3" t="s">
        <v>306</v>
      </c>
      <c r="E197" s="2" t="s">
        <v>307</v>
      </c>
      <c r="F197" s="4" t="n">
        <v>6299</v>
      </c>
      <c r="H197" s="5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0</v>
      </c>
      <c r="D198" s="3" t="s">
        <v>308</v>
      </c>
      <c r="E198" s="2" t="s">
        <v>309</v>
      </c>
      <c r="F198" s="4" t="n">
        <v>7579</v>
      </c>
      <c r="H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0</v>
      </c>
      <c r="D199" s="3" t="s">
        <v>11</v>
      </c>
      <c r="E199" s="2" t="s">
        <v>310</v>
      </c>
      <c r="F199" s="4" t="n">
        <v>3796.03</v>
      </c>
      <c r="H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56</v>
      </c>
      <c r="D200" s="3" t="s">
        <v>304</v>
      </c>
      <c r="E200" s="2" t="s">
        <v>311</v>
      </c>
      <c r="F200" s="4" t="n">
        <v>9825</v>
      </c>
      <c r="H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0</v>
      </c>
      <c r="D201" s="3" t="s">
        <v>52</v>
      </c>
      <c r="E201" s="2" t="s">
        <v>312</v>
      </c>
      <c r="F201" s="4" t="n">
        <v>6545.59</v>
      </c>
      <c r="H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3" t="s">
        <v>313</v>
      </c>
      <c r="E202" s="2" t="s">
        <v>314</v>
      </c>
      <c r="F202" s="4" t="n">
        <v>5980</v>
      </c>
      <c r="H202" s="5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0</v>
      </c>
      <c r="D203" s="3" t="s">
        <v>11</v>
      </c>
      <c r="E203" s="2" t="s">
        <v>315</v>
      </c>
      <c r="F203" s="4" t="n">
        <v>3796.02</v>
      </c>
      <c r="H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0</v>
      </c>
      <c r="D204" s="3" t="s">
        <v>11</v>
      </c>
      <c r="E204" s="2" t="s">
        <v>316</v>
      </c>
      <c r="F204" s="4" t="n">
        <v>3796.03</v>
      </c>
      <c r="H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0</v>
      </c>
      <c r="D205" s="3" t="s">
        <v>52</v>
      </c>
      <c r="E205" s="2" t="s">
        <v>317</v>
      </c>
      <c r="F205" s="4" t="n">
        <v>6545.59</v>
      </c>
      <c r="H205" s="5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32</v>
      </c>
      <c r="D206" s="3" t="s">
        <v>318</v>
      </c>
      <c r="E206" s="2" t="s">
        <v>319</v>
      </c>
      <c r="F206" s="4" t="n">
        <v>37000</v>
      </c>
      <c r="H206" s="5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3" t="s">
        <v>320</v>
      </c>
      <c r="E207" s="2" t="s">
        <v>321</v>
      </c>
      <c r="F207" s="4" t="n">
        <v>3910</v>
      </c>
      <c r="H207" s="5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8</v>
      </c>
      <c r="D208" s="3" t="s">
        <v>322</v>
      </c>
      <c r="F208" s="4" t="n">
        <v>3400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0</v>
      </c>
      <c r="D209" s="3" t="s">
        <v>323</v>
      </c>
      <c r="E209" s="2" t="s">
        <v>324</v>
      </c>
      <c r="F209" s="4" t="n">
        <v>3933</v>
      </c>
      <c r="H209" s="5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3" t="s">
        <v>325</v>
      </c>
      <c r="E210" s="2" t="s">
        <v>326</v>
      </c>
      <c r="F210" s="4" t="n">
        <v>43891</v>
      </c>
      <c r="H210" s="5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32</v>
      </c>
      <c r="D211" s="3" t="s">
        <v>327</v>
      </c>
      <c r="E211" s="2" t="s">
        <v>328</v>
      </c>
      <c r="F211" s="4" t="n">
        <v>11403</v>
      </c>
      <c r="H211" s="5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23</v>
      </c>
      <c r="D212" s="3" t="s">
        <v>329</v>
      </c>
      <c r="E212" s="2" t="s">
        <v>330</v>
      </c>
      <c r="F212" s="4" t="n">
        <v>7207.55</v>
      </c>
      <c r="H212" s="5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0</v>
      </c>
      <c r="D213" s="3" t="s">
        <v>18</v>
      </c>
      <c r="E213" s="2" t="s">
        <v>19</v>
      </c>
      <c r="F213" s="4" t="n">
        <v>3270</v>
      </c>
      <c r="H213" s="5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0</v>
      </c>
      <c r="D214" s="3" t="s">
        <v>20</v>
      </c>
      <c r="E214" s="2" t="s">
        <v>331</v>
      </c>
      <c r="F214" s="4" t="n">
        <v>4102.1</v>
      </c>
      <c r="H214" s="5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10</v>
      </c>
      <c r="D215" s="3" t="s">
        <v>134</v>
      </c>
      <c r="E215" s="2" t="s">
        <v>332</v>
      </c>
      <c r="F215" s="4" t="n">
        <v>6770.35</v>
      </c>
      <c r="H215" s="5" t="b">
        <f aca="false">FALSE()</f>
        <v>0</v>
      </c>
    </row>
    <row r="216" customFormat="false" ht="30" hidden="false" customHeight="false" outlineLevel="0" collapsed="false">
      <c r="A216" s="1" t="n">
        <v>215</v>
      </c>
      <c r="B216" s="2" t="s">
        <v>7</v>
      </c>
      <c r="C216" s="2" t="s">
        <v>8</v>
      </c>
      <c r="D216" s="3" t="s">
        <v>333</v>
      </c>
      <c r="E216" s="2" t="s">
        <v>72</v>
      </c>
      <c r="F216" s="4" t="n">
        <v>2051.28</v>
      </c>
      <c r="H216" s="5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42</v>
      </c>
      <c r="D217" s="3" t="s">
        <v>334</v>
      </c>
      <c r="E217" s="2" t="s">
        <v>335</v>
      </c>
      <c r="F217" s="4" t="n">
        <v>3700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0</v>
      </c>
      <c r="D218" s="3" t="s">
        <v>336</v>
      </c>
      <c r="E218" s="2" t="s">
        <v>337</v>
      </c>
      <c r="F218" s="4" t="n">
        <v>3570</v>
      </c>
      <c r="H218" s="5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42</v>
      </c>
      <c r="D219" s="3" t="s">
        <v>43</v>
      </c>
      <c r="E219" s="2" t="s">
        <v>338</v>
      </c>
      <c r="F219" s="4" t="n">
        <v>3684</v>
      </c>
      <c r="H219" s="5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3" t="s">
        <v>339</v>
      </c>
      <c r="E220" s="2" t="s">
        <v>340</v>
      </c>
      <c r="F220" s="4" t="n">
        <v>21799</v>
      </c>
      <c r="H220" s="5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42</v>
      </c>
      <c r="D221" s="3" t="s">
        <v>43</v>
      </c>
      <c r="E221" s="2" t="s">
        <v>341</v>
      </c>
      <c r="F221" s="4" t="n">
        <v>3684</v>
      </c>
      <c r="H221" s="5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10</v>
      </c>
      <c r="D222" s="3" t="s">
        <v>20</v>
      </c>
      <c r="E222" s="2" t="s">
        <v>342</v>
      </c>
      <c r="F222" s="4" t="n">
        <v>4102.1</v>
      </c>
      <c r="H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0</v>
      </c>
      <c r="D223" s="3" t="s">
        <v>343</v>
      </c>
      <c r="E223" s="2" t="s">
        <v>344</v>
      </c>
      <c r="F223" s="4" t="n">
        <v>14950</v>
      </c>
      <c r="H223" s="5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10</v>
      </c>
      <c r="D224" s="3" t="s">
        <v>20</v>
      </c>
      <c r="E224" s="2" t="s">
        <v>345</v>
      </c>
      <c r="F224" s="4" t="n">
        <v>4102.1</v>
      </c>
      <c r="H224" s="5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3" t="s">
        <v>346</v>
      </c>
      <c r="E225" s="2" t="s">
        <v>347</v>
      </c>
      <c r="F225" s="4" t="n">
        <v>16999</v>
      </c>
      <c r="H225" s="5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32</v>
      </c>
      <c r="D226" s="3" t="s">
        <v>348</v>
      </c>
      <c r="E226" s="2" t="s">
        <v>41</v>
      </c>
      <c r="F226" s="4" t="n">
        <v>1663.8</v>
      </c>
      <c r="H226" s="5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10</v>
      </c>
      <c r="D227" s="3" t="s">
        <v>20</v>
      </c>
      <c r="E227" s="2" t="s">
        <v>349</v>
      </c>
      <c r="F227" s="4" t="n">
        <v>4102.1</v>
      </c>
      <c r="H227" s="5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0</v>
      </c>
      <c r="D228" s="3" t="s">
        <v>18</v>
      </c>
      <c r="E228" s="2" t="s">
        <v>19</v>
      </c>
      <c r="F228" s="4" t="n">
        <v>3270</v>
      </c>
      <c r="H228" s="5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3" t="s">
        <v>350</v>
      </c>
      <c r="E229" s="2" t="s">
        <v>351</v>
      </c>
      <c r="F229" s="4" t="n">
        <v>42499</v>
      </c>
      <c r="H229" s="5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32</v>
      </c>
      <c r="D230" s="3" t="s">
        <v>100</v>
      </c>
      <c r="E230" s="2" t="s">
        <v>352</v>
      </c>
      <c r="F230" s="4" t="n">
        <v>12200.5</v>
      </c>
      <c r="H230" s="5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0</v>
      </c>
      <c r="D231" s="3" t="s">
        <v>11</v>
      </c>
      <c r="E231" s="2" t="s">
        <v>353</v>
      </c>
      <c r="F231" s="4" t="n">
        <v>3796.02</v>
      </c>
      <c r="H231" s="5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10</v>
      </c>
      <c r="D232" s="3" t="s">
        <v>18</v>
      </c>
      <c r="E232" s="2" t="s">
        <v>19</v>
      </c>
      <c r="F232" s="4" t="n">
        <v>3270</v>
      </c>
      <c r="H232" s="5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3" t="s">
        <v>69</v>
      </c>
      <c r="E233" s="2" t="s">
        <v>354</v>
      </c>
      <c r="F233" s="4" t="n">
        <v>5120</v>
      </c>
      <c r="H233" s="5" t="b">
        <f aca="false">TRUE()</f>
        <v>1</v>
      </c>
    </row>
    <row r="234" customFormat="false" ht="30" hidden="false" customHeight="false" outlineLevel="0" collapsed="false">
      <c r="A234" s="1" t="n">
        <v>233</v>
      </c>
      <c r="B234" s="2" t="s">
        <v>7</v>
      </c>
      <c r="C234" s="2" t="s">
        <v>8</v>
      </c>
      <c r="D234" s="3" t="s">
        <v>355</v>
      </c>
      <c r="E234" s="2" t="s">
        <v>72</v>
      </c>
      <c r="F234" s="4" t="n">
        <v>1709.4</v>
      </c>
      <c r="H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3" t="s">
        <v>356</v>
      </c>
      <c r="F235" s="4" t="n">
        <v>2370</v>
      </c>
      <c r="H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56</v>
      </c>
      <c r="D236" s="3" t="s">
        <v>357</v>
      </c>
      <c r="E236" s="2" t="s">
        <v>358</v>
      </c>
      <c r="F236" s="4" t="n">
        <v>5850</v>
      </c>
      <c r="H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32</v>
      </c>
      <c r="D237" s="3" t="s">
        <v>359</v>
      </c>
      <c r="E237" s="2" t="s">
        <v>360</v>
      </c>
      <c r="F237" s="4" t="n">
        <v>8500</v>
      </c>
      <c r="H237" s="5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225</v>
      </c>
      <c r="D238" s="3" t="s">
        <v>361</v>
      </c>
      <c r="E238" s="2" t="s">
        <v>362</v>
      </c>
      <c r="F238" s="4" t="n">
        <v>3820</v>
      </c>
      <c r="H238" s="5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56</v>
      </c>
      <c r="D239" s="3" t="s">
        <v>363</v>
      </c>
      <c r="E239" s="2" t="s">
        <v>364</v>
      </c>
      <c r="F239" s="4" t="n">
        <v>13100</v>
      </c>
      <c r="H239" s="5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3" t="s">
        <v>365</v>
      </c>
      <c r="E240" s="2" t="s">
        <v>366</v>
      </c>
      <c r="F240" s="4" t="n">
        <v>3500</v>
      </c>
      <c r="H240" s="5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10</v>
      </c>
      <c r="D241" s="3" t="s">
        <v>367</v>
      </c>
      <c r="E241" s="2" t="s">
        <v>368</v>
      </c>
      <c r="F241" s="4" t="n">
        <v>18000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225</v>
      </c>
      <c r="D242" s="3" t="s">
        <v>369</v>
      </c>
      <c r="E242" s="2" t="s">
        <v>370</v>
      </c>
      <c r="F242" s="4" t="n">
        <v>4850</v>
      </c>
      <c r="H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0</v>
      </c>
      <c r="D243" s="3" t="s">
        <v>371</v>
      </c>
      <c r="E243" s="2" t="s">
        <v>372</v>
      </c>
      <c r="F243" s="4" t="n">
        <v>4888</v>
      </c>
      <c r="H243" s="5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56</v>
      </c>
      <c r="D244" s="3" t="s">
        <v>373</v>
      </c>
      <c r="E244" s="2" t="s">
        <v>374</v>
      </c>
      <c r="F244" s="4" t="n">
        <v>29826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3" t="s">
        <v>375</v>
      </c>
      <c r="E245" s="2" t="s">
        <v>376</v>
      </c>
      <c r="F245" s="4" t="n">
        <v>4999</v>
      </c>
      <c r="H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225</v>
      </c>
      <c r="D246" s="3" t="s">
        <v>377</v>
      </c>
      <c r="E246" s="2" t="s">
        <v>378</v>
      </c>
      <c r="F246" s="4" t="n">
        <v>3584</v>
      </c>
      <c r="H246" s="5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0</v>
      </c>
      <c r="D247" s="3" t="s">
        <v>20</v>
      </c>
      <c r="E247" s="2" t="s">
        <v>379</v>
      </c>
      <c r="F247" s="4" t="n">
        <v>4102.1</v>
      </c>
      <c r="H247" s="5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32</v>
      </c>
      <c r="D248" s="3" t="s">
        <v>380</v>
      </c>
      <c r="E248" s="2" t="s">
        <v>381</v>
      </c>
      <c r="F248" s="4" t="n">
        <v>3539.3</v>
      </c>
      <c r="H248" s="5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42</v>
      </c>
      <c r="D249" s="3" t="s">
        <v>382</v>
      </c>
      <c r="E249" s="2" t="s">
        <v>179</v>
      </c>
      <c r="F249" s="4" t="n">
        <v>3729</v>
      </c>
      <c r="H249" s="5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58</v>
      </c>
      <c r="D250" s="3" t="s">
        <v>94</v>
      </c>
      <c r="E250" s="2" t="s">
        <v>383</v>
      </c>
      <c r="F250" s="4" t="n">
        <v>8188.24</v>
      </c>
      <c r="H250" s="5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0</v>
      </c>
      <c r="D251" s="3" t="s">
        <v>123</v>
      </c>
      <c r="E251" s="2" t="s">
        <v>384</v>
      </c>
      <c r="F251" s="4" t="n">
        <v>5758.2</v>
      </c>
      <c r="H251" s="5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3" t="s">
        <v>385</v>
      </c>
      <c r="E252" s="2" t="s">
        <v>386</v>
      </c>
      <c r="F252" s="4" t="n">
        <v>5750</v>
      </c>
      <c r="H252" s="5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42</v>
      </c>
      <c r="D253" s="3" t="s">
        <v>82</v>
      </c>
      <c r="E253" s="2" t="s">
        <v>387</v>
      </c>
      <c r="F253" s="4" t="n">
        <v>4080</v>
      </c>
      <c r="H253" s="5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10</v>
      </c>
      <c r="D254" s="3" t="s">
        <v>20</v>
      </c>
      <c r="E254" s="2" t="s">
        <v>388</v>
      </c>
      <c r="F254" s="4" t="n">
        <v>4102.1</v>
      </c>
      <c r="H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0</v>
      </c>
      <c r="D255" s="3" t="s">
        <v>11</v>
      </c>
      <c r="E255" s="2" t="s">
        <v>389</v>
      </c>
      <c r="F255" s="4" t="n">
        <v>3796.03</v>
      </c>
      <c r="H255" s="5" t="b">
        <f aca="false">FALSE()</f>
        <v>0</v>
      </c>
    </row>
    <row r="256" customFormat="false" ht="30" hidden="false" customHeight="false" outlineLevel="0" collapsed="false">
      <c r="A256" s="1" t="n">
        <v>255</v>
      </c>
      <c r="B256" s="2" t="s">
        <v>7</v>
      </c>
      <c r="C256" s="2" t="s">
        <v>8</v>
      </c>
      <c r="D256" s="3" t="s">
        <v>390</v>
      </c>
      <c r="E256" s="2" t="s">
        <v>72</v>
      </c>
      <c r="F256" s="4" t="n">
        <v>4102.56</v>
      </c>
      <c r="H256" s="5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0</v>
      </c>
      <c r="D257" s="3" t="s">
        <v>18</v>
      </c>
      <c r="E257" s="2" t="s">
        <v>19</v>
      </c>
      <c r="F257" s="4" t="n">
        <v>3269.99</v>
      </c>
      <c r="H257" s="5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42</v>
      </c>
      <c r="D258" s="3" t="s">
        <v>391</v>
      </c>
      <c r="E258" s="2" t="s">
        <v>392</v>
      </c>
      <c r="F258" s="4" t="n">
        <v>49900</v>
      </c>
      <c r="H258" s="5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8</v>
      </c>
      <c r="D259" s="3" t="s">
        <v>393</v>
      </c>
      <c r="E259" s="2" t="s">
        <v>394</v>
      </c>
      <c r="F259" s="4" t="n">
        <v>5980</v>
      </c>
      <c r="H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0</v>
      </c>
      <c r="D260" s="3" t="s">
        <v>20</v>
      </c>
      <c r="E260" s="2" t="s">
        <v>395</v>
      </c>
      <c r="F260" s="4" t="n">
        <v>4102.1</v>
      </c>
      <c r="H260" s="5" t="b">
        <f aca="false">FALSE()</f>
        <v>0</v>
      </c>
    </row>
    <row r="261" customFormat="false" ht="30" hidden="false" customHeight="false" outlineLevel="0" collapsed="false">
      <c r="A261" s="1" t="n">
        <v>260</v>
      </c>
      <c r="B261" s="2" t="s">
        <v>7</v>
      </c>
      <c r="C261" s="2" t="s">
        <v>8</v>
      </c>
      <c r="D261" s="3" t="s">
        <v>396</v>
      </c>
      <c r="E261" s="2" t="s">
        <v>72</v>
      </c>
      <c r="F261" s="4" t="n">
        <v>1025.64</v>
      </c>
      <c r="H261" s="5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3" t="s">
        <v>397</v>
      </c>
      <c r="E262" s="2" t="s">
        <v>398</v>
      </c>
      <c r="F262" s="4" t="n">
        <v>23999</v>
      </c>
      <c r="H262" s="5" t="b">
        <f aca="false">TRUE()</f>
        <v>1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10</v>
      </c>
      <c r="D263" s="3" t="s">
        <v>173</v>
      </c>
      <c r="E263" s="2" t="s">
        <v>399</v>
      </c>
      <c r="F263" s="4" t="n">
        <v>3460.83</v>
      </c>
      <c r="H263" s="5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42</v>
      </c>
      <c r="D264" s="3" t="s">
        <v>400</v>
      </c>
      <c r="E264" s="2" t="s">
        <v>401</v>
      </c>
      <c r="F264" s="4" t="n">
        <v>20201</v>
      </c>
      <c r="H264" s="5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0</v>
      </c>
      <c r="D265" s="3" t="s">
        <v>323</v>
      </c>
      <c r="E265" s="2" t="s">
        <v>324</v>
      </c>
      <c r="F265" s="4" t="n">
        <v>3372</v>
      </c>
      <c r="H265" s="5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32</v>
      </c>
      <c r="D266" s="3" t="s">
        <v>402</v>
      </c>
      <c r="F266" s="4" t="n">
        <v>39925</v>
      </c>
      <c r="H266" s="5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56</v>
      </c>
      <c r="D267" s="3" t="s">
        <v>403</v>
      </c>
      <c r="E267" s="2" t="s">
        <v>404</v>
      </c>
      <c r="F267" s="4" t="n">
        <v>15484</v>
      </c>
      <c r="H267" s="5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10</v>
      </c>
      <c r="D268" s="3" t="s">
        <v>405</v>
      </c>
      <c r="E268" s="2" t="s">
        <v>406</v>
      </c>
      <c r="F268" s="4" t="n">
        <v>6426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0</v>
      </c>
      <c r="D269" s="3" t="s">
        <v>52</v>
      </c>
      <c r="E269" s="2" t="s">
        <v>407</v>
      </c>
      <c r="F269" s="4" t="n">
        <v>6545.59</v>
      </c>
      <c r="H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32</v>
      </c>
      <c r="D270" s="3" t="s">
        <v>100</v>
      </c>
      <c r="E270" s="2" t="s">
        <v>408</v>
      </c>
      <c r="F270" s="4" t="n">
        <v>12200.5</v>
      </c>
      <c r="H270" s="5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0</v>
      </c>
      <c r="D271" s="3" t="s">
        <v>11</v>
      </c>
      <c r="E271" s="2" t="s">
        <v>409</v>
      </c>
      <c r="F271" s="4" t="n">
        <v>3796.02</v>
      </c>
      <c r="H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42</v>
      </c>
      <c r="D272" s="3" t="s">
        <v>43</v>
      </c>
      <c r="E272" s="2" t="s">
        <v>410</v>
      </c>
      <c r="F272" s="4" t="n">
        <v>3684</v>
      </c>
      <c r="H272" s="5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56</v>
      </c>
      <c r="D273" s="3" t="s">
        <v>411</v>
      </c>
      <c r="E273" s="2" t="s">
        <v>412</v>
      </c>
      <c r="F273" s="4" t="n">
        <v>16065</v>
      </c>
      <c r="H273" s="5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</v>
      </c>
      <c r="D274" s="3" t="s">
        <v>190</v>
      </c>
      <c r="E274" s="2" t="s">
        <v>413</v>
      </c>
      <c r="F274" s="4" t="n">
        <v>16999</v>
      </c>
      <c r="H274" s="5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10</v>
      </c>
      <c r="D275" s="3" t="s">
        <v>20</v>
      </c>
      <c r="E275" s="2" t="s">
        <v>414</v>
      </c>
      <c r="F275" s="4" t="n">
        <v>4102.1</v>
      </c>
      <c r="H275" s="5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10</v>
      </c>
      <c r="D276" s="3" t="s">
        <v>123</v>
      </c>
      <c r="E276" s="2" t="s">
        <v>415</v>
      </c>
      <c r="F276" s="4" t="n">
        <v>5758.2</v>
      </c>
      <c r="H276" s="5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3" t="s">
        <v>251</v>
      </c>
      <c r="F277" s="4" t="n">
        <v>2800</v>
      </c>
      <c r="H277" s="5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42</v>
      </c>
      <c r="D278" s="3" t="s">
        <v>416</v>
      </c>
      <c r="E278" s="2" t="s">
        <v>417</v>
      </c>
      <c r="F278" s="4" t="n">
        <v>4500</v>
      </c>
      <c r="H278" s="5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8</v>
      </c>
      <c r="D279" s="3" t="s">
        <v>193</v>
      </c>
      <c r="F279" s="4" t="n">
        <v>1700</v>
      </c>
      <c r="H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10</v>
      </c>
      <c r="D280" s="3" t="s">
        <v>20</v>
      </c>
      <c r="E280" s="2" t="s">
        <v>418</v>
      </c>
      <c r="F280" s="4" t="n">
        <v>4102.1</v>
      </c>
      <c r="H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42</v>
      </c>
      <c r="D281" s="3" t="s">
        <v>43</v>
      </c>
      <c r="E281" s="2" t="s">
        <v>419</v>
      </c>
      <c r="F281" s="4" t="n">
        <v>3684</v>
      </c>
      <c r="H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3" t="s">
        <v>136</v>
      </c>
      <c r="E282" s="2" t="s">
        <v>420</v>
      </c>
      <c r="F282" s="4" t="n">
        <v>6018</v>
      </c>
      <c r="H282" s="5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3" t="s">
        <v>421</v>
      </c>
      <c r="F283" s="4" t="n">
        <v>6201</v>
      </c>
      <c r="H283" s="5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10</v>
      </c>
      <c r="D284" s="3" t="s">
        <v>422</v>
      </c>
      <c r="E284" s="2" t="s">
        <v>423</v>
      </c>
      <c r="F284" s="4" t="n">
        <v>23055.1</v>
      </c>
      <c r="H284" s="5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3" t="s">
        <v>424</v>
      </c>
      <c r="E285" s="2" t="s">
        <v>425</v>
      </c>
      <c r="F285" s="4" t="n">
        <v>9108</v>
      </c>
      <c r="H285" s="5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3" t="s">
        <v>426</v>
      </c>
      <c r="E286" s="2" t="s">
        <v>427</v>
      </c>
      <c r="F286" s="4" t="n">
        <v>7853</v>
      </c>
      <c r="H286" s="5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3" t="s">
        <v>428</v>
      </c>
      <c r="E287" s="2" t="s">
        <v>72</v>
      </c>
      <c r="F287" s="4" t="n">
        <v>5128.2</v>
      </c>
      <c r="H287" s="5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10</v>
      </c>
      <c r="D288" s="3" t="s">
        <v>336</v>
      </c>
      <c r="E288" s="2" t="s">
        <v>429</v>
      </c>
      <c r="F288" s="4" t="n">
        <v>3522.33</v>
      </c>
      <c r="H288" s="5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0</v>
      </c>
      <c r="D289" s="3" t="s">
        <v>11</v>
      </c>
      <c r="E289" s="2" t="s">
        <v>430</v>
      </c>
      <c r="F289" s="4" t="n">
        <v>3796.02</v>
      </c>
      <c r="H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0</v>
      </c>
      <c r="D290" s="3" t="s">
        <v>431</v>
      </c>
      <c r="E290" s="2" t="s">
        <v>432</v>
      </c>
      <c r="F290" s="4" t="n">
        <v>5926.5</v>
      </c>
      <c r="H290" s="5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0</v>
      </c>
      <c r="D291" s="3" t="s">
        <v>20</v>
      </c>
      <c r="E291" s="2" t="s">
        <v>433</v>
      </c>
      <c r="F291" s="4" t="n">
        <v>4102.1</v>
      </c>
      <c r="H291" s="5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0</v>
      </c>
      <c r="D292" s="3" t="s">
        <v>434</v>
      </c>
      <c r="E292" s="2" t="s">
        <v>435</v>
      </c>
      <c r="F292" s="4" t="n">
        <v>54700</v>
      </c>
      <c r="H292" s="5" t="b">
        <f aca="false">FALSE()</f>
        <v>0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56</v>
      </c>
      <c r="D293" s="3" t="s">
        <v>436</v>
      </c>
      <c r="E293" s="2" t="s">
        <v>437</v>
      </c>
      <c r="F293" s="4" t="n">
        <v>15210</v>
      </c>
      <c r="H293" s="5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10</v>
      </c>
      <c r="D294" s="3" t="s">
        <v>18</v>
      </c>
      <c r="E294" s="2" t="s">
        <v>19</v>
      </c>
      <c r="F294" s="4" t="n">
        <v>3270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10</v>
      </c>
      <c r="D295" s="3" t="s">
        <v>134</v>
      </c>
      <c r="E295" s="2" t="s">
        <v>438</v>
      </c>
      <c r="F295" s="4" t="n">
        <v>6770.35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3" t="s">
        <v>439</v>
      </c>
      <c r="E296" s="2" t="s">
        <v>440</v>
      </c>
      <c r="F296" s="4" t="n">
        <v>35999</v>
      </c>
      <c r="H296" s="5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0</v>
      </c>
      <c r="D297" s="3" t="s">
        <v>18</v>
      </c>
      <c r="E297" s="2" t="s">
        <v>19</v>
      </c>
      <c r="F297" s="4" t="n">
        <v>3270</v>
      </c>
      <c r="H297" s="5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0</v>
      </c>
      <c r="D298" s="3" t="s">
        <v>134</v>
      </c>
      <c r="E298" s="2" t="s">
        <v>441</v>
      </c>
      <c r="F298" s="4" t="n">
        <v>6770.35</v>
      </c>
      <c r="H298" s="5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10</v>
      </c>
      <c r="D299" s="3" t="s">
        <v>20</v>
      </c>
      <c r="E299" s="2" t="s">
        <v>442</v>
      </c>
      <c r="F299" s="4" t="n">
        <v>4102.1</v>
      </c>
      <c r="H299" s="5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10</v>
      </c>
      <c r="D300" s="3" t="s">
        <v>20</v>
      </c>
      <c r="E300" s="2" t="s">
        <v>443</v>
      </c>
      <c r="F300" s="4" t="n">
        <v>4102.1</v>
      </c>
      <c r="H300" s="5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10</v>
      </c>
      <c r="D301" s="3" t="s">
        <v>20</v>
      </c>
      <c r="E301" s="2" t="s">
        <v>444</v>
      </c>
      <c r="F301" s="4" t="n">
        <v>4102.1</v>
      </c>
      <c r="H301" s="5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32</v>
      </c>
      <c r="D302" s="3" t="s">
        <v>380</v>
      </c>
      <c r="E302" s="2" t="s">
        <v>445</v>
      </c>
      <c r="F302" s="4" t="n">
        <v>3539.3</v>
      </c>
      <c r="H302" s="5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10</v>
      </c>
      <c r="D303" s="3" t="s">
        <v>123</v>
      </c>
      <c r="E303" s="2" t="s">
        <v>446</v>
      </c>
      <c r="F303" s="4" t="n">
        <v>5758.2</v>
      </c>
      <c r="H303" s="5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0</v>
      </c>
      <c r="D304" s="3" t="s">
        <v>134</v>
      </c>
      <c r="E304" s="2" t="s">
        <v>447</v>
      </c>
      <c r="F304" s="4" t="n">
        <v>6770.35</v>
      </c>
      <c r="H304" s="5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10</v>
      </c>
      <c r="D305" s="3" t="s">
        <v>20</v>
      </c>
      <c r="E305" s="2" t="s">
        <v>448</v>
      </c>
      <c r="F305" s="4" t="n">
        <v>4102.1</v>
      </c>
      <c r="H305" s="5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10</v>
      </c>
      <c r="D306" s="3" t="s">
        <v>20</v>
      </c>
      <c r="E306" s="2" t="s">
        <v>449</v>
      </c>
      <c r="F306" s="4" t="n">
        <v>4102.1</v>
      </c>
      <c r="H306" s="5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0</v>
      </c>
      <c r="D307" s="3" t="s">
        <v>450</v>
      </c>
      <c r="E307" s="2" t="s">
        <v>451</v>
      </c>
      <c r="F307" s="4" t="n">
        <v>12372.88</v>
      </c>
      <c r="H307" s="5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32</v>
      </c>
      <c r="D308" s="3" t="s">
        <v>452</v>
      </c>
      <c r="E308" s="2" t="s">
        <v>453</v>
      </c>
      <c r="F308" s="4" t="n">
        <v>21097</v>
      </c>
      <c r="H308" s="5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8</v>
      </c>
      <c r="D309" s="3" t="s">
        <v>251</v>
      </c>
      <c r="F309" s="4" t="n">
        <v>2800</v>
      </c>
      <c r="H309" s="5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10</v>
      </c>
      <c r="D310" s="3" t="s">
        <v>454</v>
      </c>
      <c r="E310" s="2" t="s">
        <v>455</v>
      </c>
      <c r="F310" s="4" t="n">
        <v>17126.46</v>
      </c>
      <c r="H310" s="5" t="b">
        <f aca="false">FALSE()</f>
        <v>0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32</v>
      </c>
      <c r="D311" s="3" t="s">
        <v>456</v>
      </c>
      <c r="E311" s="2" t="s">
        <v>457</v>
      </c>
      <c r="F311" s="4" t="n">
        <v>35406</v>
      </c>
      <c r="H311" s="5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10</v>
      </c>
      <c r="D312" s="3" t="s">
        <v>52</v>
      </c>
      <c r="E312" s="2" t="s">
        <v>458</v>
      </c>
      <c r="F312" s="4" t="n">
        <v>6545.59</v>
      </c>
      <c r="H312" s="5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10</v>
      </c>
      <c r="D313" s="3" t="s">
        <v>20</v>
      </c>
      <c r="E313" s="2" t="s">
        <v>459</v>
      </c>
      <c r="F313" s="4" t="n">
        <v>4102.1</v>
      </c>
      <c r="H313" s="5" t="b">
        <f aca="false">FALSE()</f>
        <v>0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10</v>
      </c>
      <c r="D314" s="3" t="s">
        <v>18</v>
      </c>
      <c r="E314" s="2" t="s">
        <v>19</v>
      </c>
      <c r="F314" s="4" t="n">
        <v>3270</v>
      </c>
      <c r="H314" s="5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8</v>
      </c>
      <c r="D315" s="3" t="s">
        <v>306</v>
      </c>
      <c r="E315" s="2" t="s">
        <v>460</v>
      </c>
      <c r="F315" s="4" t="n">
        <v>6299</v>
      </c>
      <c r="H315" s="5" t="b">
        <f aca="false">TRUE()</f>
        <v>1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10</v>
      </c>
      <c r="D316" s="3" t="s">
        <v>11</v>
      </c>
      <c r="E316" s="2" t="s">
        <v>461</v>
      </c>
      <c r="F316" s="4" t="n">
        <v>3796.03</v>
      </c>
      <c r="H316" s="5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10</v>
      </c>
      <c r="D317" s="3" t="s">
        <v>20</v>
      </c>
      <c r="E317" s="2" t="s">
        <v>462</v>
      </c>
      <c r="F317" s="4" t="n">
        <v>4102.1</v>
      </c>
      <c r="H317" s="5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0</v>
      </c>
      <c r="D318" s="3" t="s">
        <v>336</v>
      </c>
      <c r="E318" s="2" t="s">
        <v>463</v>
      </c>
      <c r="F318" s="4" t="n">
        <v>3522.33</v>
      </c>
      <c r="H318" s="5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10</v>
      </c>
      <c r="D319" s="3" t="s">
        <v>259</v>
      </c>
      <c r="E319" s="2" t="s">
        <v>464</v>
      </c>
      <c r="F319" s="4" t="n">
        <v>6337</v>
      </c>
      <c r="H319" s="5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0</v>
      </c>
      <c r="D320" s="3" t="s">
        <v>20</v>
      </c>
      <c r="E320" s="2" t="s">
        <v>465</v>
      </c>
      <c r="F320" s="4" t="n">
        <v>4102.1</v>
      </c>
      <c r="H320" s="5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10</v>
      </c>
      <c r="D321" s="3" t="s">
        <v>52</v>
      </c>
      <c r="E321" s="2" t="s">
        <v>466</v>
      </c>
      <c r="F321" s="4" t="n">
        <v>6545.59</v>
      </c>
      <c r="H321" s="5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10</v>
      </c>
      <c r="D322" s="3" t="s">
        <v>18</v>
      </c>
      <c r="E322" s="2" t="s">
        <v>19</v>
      </c>
      <c r="F322" s="4" t="n">
        <v>3270</v>
      </c>
      <c r="H322" s="5" t="b">
        <f aca="false">FALSE()</f>
        <v>0</v>
      </c>
    </row>
    <row r="323" customFormat="false" ht="30" hidden="false" customHeight="false" outlineLevel="0" collapsed="false">
      <c r="A323" s="1" t="n">
        <v>322</v>
      </c>
      <c r="B323" s="2" t="s">
        <v>7</v>
      </c>
      <c r="C323" s="2" t="s">
        <v>8</v>
      </c>
      <c r="D323" s="3" t="s">
        <v>467</v>
      </c>
      <c r="E323" s="2" t="s">
        <v>72</v>
      </c>
      <c r="F323" s="4" t="n">
        <v>4013.9</v>
      </c>
      <c r="H323" s="5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10</v>
      </c>
      <c r="D324" s="3" t="s">
        <v>11</v>
      </c>
      <c r="E324" s="2" t="s">
        <v>468</v>
      </c>
      <c r="F324" s="4" t="n">
        <v>3796.03</v>
      </c>
      <c r="H324" s="5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10</v>
      </c>
      <c r="D325" s="3" t="s">
        <v>173</v>
      </c>
      <c r="E325" s="2" t="s">
        <v>469</v>
      </c>
      <c r="F325" s="4" t="n">
        <v>3460.83</v>
      </c>
      <c r="H325" s="5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470</v>
      </c>
      <c r="D326" s="3" t="s">
        <v>471</v>
      </c>
      <c r="E326" s="2" t="s">
        <v>472</v>
      </c>
      <c r="F326" s="4" t="n">
        <v>18041</v>
      </c>
      <c r="H326" s="5" t="b">
        <f aca="false">FALSE()</f>
        <v>0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10</v>
      </c>
      <c r="D327" s="3" t="s">
        <v>20</v>
      </c>
      <c r="E327" s="2" t="s">
        <v>473</v>
      </c>
      <c r="F327" s="4" t="n">
        <v>4102.1</v>
      </c>
      <c r="H327" s="5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42</v>
      </c>
      <c r="D328" s="3" t="s">
        <v>474</v>
      </c>
      <c r="E328" s="2" t="s">
        <v>475</v>
      </c>
      <c r="F328" s="4" t="n">
        <v>9000</v>
      </c>
      <c r="H328" s="5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32</v>
      </c>
      <c r="D329" s="3" t="s">
        <v>476</v>
      </c>
      <c r="F329" s="4" t="n">
        <v>4260</v>
      </c>
      <c r="H329" s="5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0</v>
      </c>
      <c r="D330" s="3" t="s">
        <v>123</v>
      </c>
      <c r="E330" s="2" t="s">
        <v>477</v>
      </c>
      <c r="F330" s="4" t="n">
        <v>5758.2</v>
      </c>
      <c r="H330" s="5" t="b">
        <f aca="false">FALSE()</f>
        <v>0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42</v>
      </c>
      <c r="D331" s="3" t="s">
        <v>43</v>
      </c>
      <c r="E331" s="2" t="s">
        <v>478</v>
      </c>
      <c r="F331" s="4" t="n">
        <v>3695</v>
      </c>
      <c r="H331" s="5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32</v>
      </c>
      <c r="D332" s="3" t="s">
        <v>479</v>
      </c>
      <c r="E332" s="2" t="s">
        <v>480</v>
      </c>
      <c r="F332" s="4" t="n">
        <v>16500</v>
      </c>
      <c r="H332" s="5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0</v>
      </c>
      <c r="D333" s="3" t="s">
        <v>173</v>
      </c>
      <c r="E333" s="2" t="s">
        <v>481</v>
      </c>
      <c r="F333" s="4" t="n">
        <v>3460.83</v>
      </c>
      <c r="H333" s="5" t="b">
        <f aca="false">FALSE()</f>
        <v>0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32</v>
      </c>
      <c r="D334" s="3" t="s">
        <v>482</v>
      </c>
      <c r="E334" s="2" t="s">
        <v>41</v>
      </c>
      <c r="F334" s="4" t="n">
        <v>11837.76</v>
      </c>
      <c r="H334" s="5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32</v>
      </c>
      <c r="D335" s="3" t="s">
        <v>483</v>
      </c>
      <c r="F335" s="4" t="n">
        <v>6210</v>
      </c>
      <c r="H335" s="5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0</v>
      </c>
      <c r="D336" s="3" t="s">
        <v>484</v>
      </c>
      <c r="E336" s="2" t="s">
        <v>485</v>
      </c>
      <c r="F336" s="4" t="n">
        <v>3194.1</v>
      </c>
      <c r="H336" s="5" t="b">
        <f aca="false">FALSE()</f>
        <v>0</v>
      </c>
    </row>
    <row r="337" customFormat="false" ht="30" hidden="false" customHeight="false" outlineLevel="0" collapsed="false">
      <c r="A337" s="1" t="n">
        <v>336</v>
      </c>
      <c r="B337" s="2" t="s">
        <v>7</v>
      </c>
      <c r="C337" s="2" t="s">
        <v>8</v>
      </c>
      <c r="D337" s="3" t="s">
        <v>486</v>
      </c>
      <c r="E337" s="2" t="s">
        <v>72</v>
      </c>
      <c r="F337" s="4" t="n">
        <v>5342.7</v>
      </c>
      <c r="H337" s="5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10</v>
      </c>
      <c r="D338" s="3" t="s">
        <v>123</v>
      </c>
      <c r="E338" s="2" t="s">
        <v>487</v>
      </c>
      <c r="F338" s="4" t="n">
        <v>5758.2</v>
      </c>
      <c r="H338" s="5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0</v>
      </c>
      <c r="D339" s="3" t="s">
        <v>11</v>
      </c>
      <c r="E339" s="2" t="s">
        <v>488</v>
      </c>
      <c r="F339" s="4" t="n">
        <v>3796.02</v>
      </c>
      <c r="H339" s="5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10</v>
      </c>
      <c r="D340" s="3" t="s">
        <v>18</v>
      </c>
      <c r="E340" s="2" t="s">
        <v>19</v>
      </c>
      <c r="F340" s="4" t="n">
        <v>3270</v>
      </c>
      <c r="H340" s="5" t="b">
        <f aca="false">FALSE()</f>
        <v>0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10</v>
      </c>
      <c r="D341" s="3" t="s">
        <v>11</v>
      </c>
      <c r="E341" s="2" t="s">
        <v>489</v>
      </c>
      <c r="F341" s="4" t="n">
        <v>3796.03</v>
      </c>
      <c r="H341" s="5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10</v>
      </c>
      <c r="D342" s="3" t="s">
        <v>134</v>
      </c>
      <c r="E342" s="2" t="s">
        <v>490</v>
      </c>
      <c r="F342" s="4" t="n">
        <v>6770.35</v>
      </c>
      <c r="H342" s="5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42</v>
      </c>
      <c r="D343" s="3" t="s">
        <v>43</v>
      </c>
      <c r="E343" s="2" t="s">
        <v>491</v>
      </c>
      <c r="F343" s="4" t="n">
        <v>3684</v>
      </c>
      <c r="H343" s="5" t="b">
        <f aca="false">FALSE()</f>
        <v>0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10</v>
      </c>
      <c r="D344" s="3" t="s">
        <v>20</v>
      </c>
      <c r="E344" s="2" t="s">
        <v>492</v>
      </c>
      <c r="F344" s="4" t="n">
        <v>4102.1</v>
      </c>
      <c r="H344" s="5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10</v>
      </c>
      <c r="D345" s="3" t="s">
        <v>20</v>
      </c>
      <c r="E345" s="2" t="s">
        <v>493</v>
      </c>
      <c r="F345" s="4" t="n">
        <v>4102.1</v>
      </c>
      <c r="H345" s="5" t="b">
        <f aca="false">FALSE()</f>
        <v>0</v>
      </c>
    </row>
    <row r="346" customFormat="false" ht="30" hidden="false" customHeight="false" outlineLevel="0" collapsed="false">
      <c r="A346" s="1" t="n">
        <v>345</v>
      </c>
      <c r="B346" s="2" t="s">
        <v>7</v>
      </c>
      <c r="C346" s="2" t="s">
        <v>8</v>
      </c>
      <c r="D346" s="3" t="s">
        <v>494</v>
      </c>
      <c r="E346" s="2" t="s">
        <v>72</v>
      </c>
      <c r="F346" s="4" t="n">
        <v>2393.16</v>
      </c>
      <c r="H346" s="5" t="b">
        <f aca="false">TRUE()</f>
        <v>1</v>
      </c>
    </row>
    <row r="347" customFormat="false" ht="30" hidden="false" customHeight="false" outlineLevel="0" collapsed="false">
      <c r="A347" s="1" t="n">
        <v>346</v>
      </c>
      <c r="B347" s="2" t="s">
        <v>7</v>
      </c>
      <c r="C347" s="2" t="s">
        <v>8</v>
      </c>
      <c r="D347" s="3" t="s">
        <v>495</v>
      </c>
      <c r="E347" s="2" t="s">
        <v>72</v>
      </c>
      <c r="F347" s="4" t="n">
        <v>3561.8</v>
      </c>
      <c r="H347" s="5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32</v>
      </c>
      <c r="D348" s="3" t="s">
        <v>496</v>
      </c>
      <c r="E348" s="2" t="s">
        <v>497</v>
      </c>
      <c r="F348" s="4" t="n">
        <v>8104</v>
      </c>
      <c r="H348" s="5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3" t="s">
        <v>498</v>
      </c>
      <c r="F349" s="4" t="n">
        <v>2400</v>
      </c>
      <c r="H349" s="5" t="b">
        <f aca="false">TRUE()</f>
        <v>1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10</v>
      </c>
      <c r="D350" s="3" t="s">
        <v>499</v>
      </c>
      <c r="E350" s="2" t="s">
        <v>500</v>
      </c>
      <c r="F350" s="4" t="n">
        <v>3194.38</v>
      </c>
      <c r="H350" s="5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0</v>
      </c>
      <c r="D351" s="3" t="s">
        <v>501</v>
      </c>
      <c r="E351" s="2" t="s">
        <v>502</v>
      </c>
      <c r="F351" s="4" t="n">
        <v>12974.66</v>
      </c>
      <c r="H351" s="5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0</v>
      </c>
      <c r="D352" s="3" t="s">
        <v>503</v>
      </c>
      <c r="E352" s="2" t="s">
        <v>504</v>
      </c>
      <c r="F352" s="4" t="n">
        <v>13338</v>
      </c>
      <c r="H352" s="5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32</v>
      </c>
      <c r="D353" s="3" t="s">
        <v>380</v>
      </c>
      <c r="E353" s="2" t="s">
        <v>505</v>
      </c>
      <c r="F353" s="4" t="n">
        <v>3539.3</v>
      </c>
      <c r="H353" s="5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10</v>
      </c>
      <c r="D354" s="3" t="s">
        <v>506</v>
      </c>
      <c r="E354" s="2" t="s">
        <v>19</v>
      </c>
      <c r="F354" s="4" t="n">
        <v>8534</v>
      </c>
      <c r="H354" s="5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10</v>
      </c>
      <c r="D355" s="3" t="s">
        <v>11</v>
      </c>
      <c r="E355" s="2" t="s">
        <v>507</v>
      </c>
      <c r="F355" s="4" t="n">
        <v>3796.02</v>
      </c>
      <c r="H355" s="5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8</v>
      </c>
      <c r="D356" s="3" t="s">
        <v>508</v>
      </c>
      <c r="E356" s="2" t="s">
        <v>509</v>
      </c>
      <c r="F356" s="4" t="n">
        <v>19990</v>
      </c>
      <c r="H356" s="5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8</v>
      </c>
      <c r="D357" s="3" t="s">
        <v>60</v>
      </c>
      <c r="F357" s="4" t="n">
        <v>355.77</v>
      </c>
      <c r="H357" s="5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8</v>
      </c>
      <c r="D358" s="3" t="s">
        <v>510</v>
      </c>
      <c r="E358" s="2" t="s">
        <v>511</v>
      </c>
      <c r="F358" s="4" t="n">
        <v>16785.45</v>
      </c>
      <c r="H358" s="5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3" t="s">
        <v>512</v>
      </c>
      <c r="E359" s="2" t="s">
        <v>513</v>
      </c>
      <c r="F359" s="4" t="n">
        <v>4620</v>
      </c>
      <c r="H359" s="5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3" t="s">
        <v>514</v>
      </c>
      <c r="F360" s="4" t="n">
        <v>40800</v>
      </c>
      <c r="H360" s="5" t="b">
        <f aca="false">TRUE()</f>
        <v>1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42</v>
      </c>
      <c r="D361" s="3" t="s">
        <v>82</v>
      </c>
      <c r="E361" s="2" t="s">
        <v>515</v>
      </c>
      <c r="F361" s="4" t="n">
        <v>4080</v>
      </c>
      <c r="H361" s="5" t="b">
        <f aca="false">FALSE()</f>
        <v>0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516</v>
      </c>
      <c r="D362" s="3" t="s">
        <v>517</v>
      </c>
      <c r="F362" s="4" t="n">
        <v>0</v>
      </c>
      <c r="G362" s="2" t="s">
        <v>518</v>
      </c>
      <c r="H362" s="5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3" t="s">
        <v>519</v>
      </c>
      <c r="E363" s="2" t="s">
        <v>520</v>
      </c>
      <c r="F363" s="4" t="n">
        <v>9110</v>
      </c>
      <c r="H363" s="5" t="b">
        <f aca="false">FALSE()</f>
        <v>0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521</v>
      </c>
      <c r="D364" s="3" t="s">
        <v>522</v>
      </c>
      <c r="E364" s="2" t="s">
        <v>523</v>
      </c>
      <c r="F364" s="4" t="n">
        <v>8499</v>
      </c>
      <c r="H364" s="5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158</v>
      </c>
      <c r="D365" s="3" t="s">
        <v>159</v>
      </c>
      <c r="E365" s="2" t="s">
        <v>524</v>
      </c>
      <c r="F365" s="4" t="n">
        <v>7174.56</v>
      </c>
      <c r="H365" s="5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32</v>
      </c>
      <c r="D366" s="3" t="s">
        <v>525</v>
      </c>
      <c r="E366" s="2" t="s">
        <v>526</v>
      </c>
      <c r="F366" s="4" t="n">
        <v>16810</v>
      </c>
      <c r="H366" s="5" t="b">
        <f aca="false">TRUE()</f>
        <v>1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8</v>
      </c>
      <c r="D367" s="3" t="s">
        <v>527</v>
      </c>
      <c r="E367" s="2" t="s">
        <v>528</v>
      </c>
      <c r="F367" s="4" t="n">
        <v>7100</v>
      </c>
      <c r="H367" s="5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10</v>
      </c>
      <c r="D368" s="3" t="s">
        <v>20</v>
      </c>
      <c r="E368" s="2" t="s">
        <v>529</v>
      </c>
      <c r="F368" s="4" t="n">
        <v>4102.1</v>
      </c>
      <c r="H368" s="5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8</v>
      </c>
      <c r="D369" s="3" t="s">
        <v>530</v>
      </c>
      <c r="E369" s="2" t="s">
        <v>531</v>
      </c>
      <c r="F369" s="4" t="n">
        <v>6250</v>
      </c>
      <c r="H369" s="5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10</v>
      </c>
      <c r="D370" s="3" t="s">
        <v>18</v>
      </c>
      <c r="E370" s="2" t="s">
        <v>19</v>
      </c>
      <c r="F370" s="4" t="n">
        <v>3270</v>
      </c>
      <c r="H370" s="5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32</v>
      </c>
      <c r="D371" s="3" t="s">
        <v>50</v>
      </c>
      <c r="E371" s="2" t="s">
        <v>532</v>
      </c>
      <c r="F371" s="4" t="n">
        <v>3502</v>
      </c>
      <c r="H371" s="5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10</v>
      </c>
      <c r="D372" s="3" t="s">
        <v>18</v>
      </c>
      <c r="E372" s="2" t="s">
        <v>19</v>
      </c>
      <c r="F372" s="4" t="n">
        <v>3270</v>
      </c>
      <c r="H372" s="5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10</v>
      </c>
      <c r="D373" s="3" t="s">
        <v>52</v>
      </c>
      <c r="E373" s="2" t="s">
        <v>533</v>
      </c>
      <c r="F373" s="4" t="n">
        <v>6545.59</v>
      </c>
      <c r="H373" s="5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8</v>
      </c>
      <c r="D374" s="3" t="s">
        <v>60</v>
      </c>
      <c r="F374" s="4" t="n">
        <v>430</v>
      </c>
      <c r="H374" s="5" t="b">
        <f aca="false">TRUE()</f>
        <v>1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225</v>
      </c>
      <c r="D375" s="3" t="s">
        <v>534</v>
      </c>
      <c r="E375" s="2" t="s">
        <v>535</v>
      </c>
      <c r="F375" s="4" t="n">
        <v>3699</v>
      </c>
      <c r="H375" s="5" t="b">
        <f aca="false">FALSE()</f>
        <v>0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10</v>
      </c>
      <c r="D376" s="3" t="s">
        <v>18</v>
      </c>
      <c r="E376" s="2" t="s">
        <v>19</v>
      </c>
      <c r="F376" s="4" t="n">
        <v>3270</v>
      </c>
      <c r="H376" s="5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32</v>
      </c>
      <c r="D377" s="3" t="s">
        <v>536</v>
      </c>
      <c r="E377" s="2" t="s">
        <v>41</v>
      </c>
      <c r="F377" s="4" t="n">
        <v>2013.44</v>
      </c>
      <c r="H377" s="5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8</v>
      </c>
      <c r="D378" s="3" t="s">
        <v>537</v>
      </c>
      <c r="F378" s="4" t="n">
        <v>15363</v>
      </c>
      <c r="H378" s="5" t="b">
        <f aca="false">TRUE()</f>
        <v>1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0</v>
      </c>
      <c r="D379" s="3" t="s">
        <v>134</v>
      </c>
      <c r="E379" s="2" t="s">
        <v>538</v>
      </c>
      <c r="F379" s="4" t="n">
        <v>6770.35</v>
      </c>
      <c r="H379" s="5" t="b">
        <f aca="false">FALSE()</f>
        <v>0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32</v>
      </c>
      <c r="D380" s="3" t="s">
        <v>380</v>
      </c>
      <c r="E380" s="2" t="s">
        <v>539</v>
      </c>
      <c r="F380" s="4" t="n">
        <v>3539.3</v>
      </c>
      <c r="H380" s="5" t="b">
        <f aca="false">TRUE()</f>
        <v>1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8</v>
      </c>
      <c r="D381" s="3" t="s">
        <v>22</v>
      </c>
      <c r="F381" s="4" t="n">
        <v>177475.7</v>
      </c>
      <c r="H381" s="5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8</v>
      </c>
      <c r="D382" s="3" t="s">
        <v>251</v>
      </c>
      <c r="F382" s="4" t="n">
        <v>2800</v>
      </c>
      <c r="H382" s="5" t="b">
        <f aca="false">TRUE()</f>
        <v>1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42</v>
      </c>
      <c r="D383" s="3" t="s">
        <v>540</v>
      </c>
      <c r="E383" s="2" t="s">
        <v>541</v>
      </c>
      <c r="F383" s="4" t="n">
        <v>86081</v>
      </c>
      <c r="H383" s="5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32</v>
      </c>
      <c r="D384" s="3" t="s">
        <v>542</v>
      </c>
      <c r="E384" s="2" t="s">
        <v>543</v>
      </c>
      <c r="F384" s="4" t="n">
        <v>5206.3</v>
      </c>
      <c r="H384" s="5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8</v>
      </c>
      <c r="D385" s="3" t="s">
        <v>544</v>
      </c>
      <c r="E385" s="2" t="s">
        <v>545</v>
      </c>
      <c r="F385" s="4" t="n">
        <v>5300</v>
      </c>
      <c r="H385" s="5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10</v>
      </c>
      <c r="D386" s="3" t="s">
        <v>20</v>
      </c>
      <c r="E386" s="2" t="s">
        <v>546</v>
      </c>
      <c r="F386" s="4" t="n">
        <v>4102.1</v>
      </c>
      <c r="H386" s="5" t="b">
        <f aca="false">FALSE()</f>
        <v>0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3" t="s">
        <v>547</v>
      </c>
      <c r="E387" s="2" t="s">
        <v>548</v>
      </c>
      <c r="F387" s="4" t="n">
        <v>3744</v>
      </c>
      <c r="H387" s="5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56</v>
      </c>
      <c r="D388" s="3" t="s">
        <v>549</v>
      </c>
      <c r="E388" s="2" t="s">
        <v>550</v>
      </c>
      <c r="F388" s="4" t="n">
        <v>5850</v>
      </c>
      <c r="H388" s="5" t="b">
        <f aca="false">FALSE()</f>
        <v>0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32</v>
      </c>
      <c r="D389" s="3" t="s">
        <v>551</v>
      </c>
      <c r="E389" s="2" t="s">
        <v>41</v>
      </c>
      <c r="F389" s="4" t="n">
        <v>3339.4</v>
      </c>
      <c r="H389" s="5" t="b">
        <f aca="false">TRUE()</f>
        <v>1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8</v>
      </c>
      <c r="D390" s="3" t="s">
        <v>552</v>
      </c>
      <c r="E390" s="2" t="s">
        <v>72</v>
      </c>
      <c r="F390" s="4" t="n">
        <v>3418.8</v>
      </c>
      <c r="H390" s="5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3" t="s">
        <v>136</v>
      </c>
      <c r="E391" s="2" t="s">
        <v>553</v>
      </c>
      <c r="F391" s="4" t="n">
        <v>6018</v>
      </c>
      <c r="H391" s="5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10</v>
      </c>
      <c r="D392" s="3" t="s">
        <v>52</v>
      </c>
      <c r="E392" s="2" t="s">
        <v>554</v>
      </c>
      <c r="F392" s="4" t="n">
        <v>6545.59</v>
      </c>
      <c r="H392" s="5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10</v>
      </c>
      <c r="D393" s="3" t="s">
        <v>134</v>
      </c>
      <c r="E393" s="2" t="s">
        <v>555</v>
      </c>
      <c r="F393" s="4" t="n">
        <v>6770.35</v>
      </c>
      <c r="H393" s="5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32</v>
      </c>
      <c r="D394" s="3" t="s">
        <v>556</v>
      </c>
      <c r="E394" s="2" t="s">
        <v>557</v>
      </c>
      <c r="F394" s="4" t="n">
        <v>491712.7</v>
      </c>
      <c r="H394" s="5" t="b">
        <f aca="false">TRUE()</f>
        <v>1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10</v>
      </c>
      <c r="D395" s="3" t="s">
        <v>20</v>
      </c>
      <c r="E395" s="2" t="s">
        <v>558</v>
      </c>
      <c r="F395" s="4" t="n">
        <v>4102.1</v>
      </c>
      <c r="H395" s="5" t="b">
        <f aca="false">FALSE()</f>
        <v>0</v>
      </c>
    </row>
    <row r="396" customFormat="false" ht="30" hidden="false" customHeight="false" outlineLevel="0" collapsed="false">
      <c r="A396" s="1" t="n">
        <v>395</v>
      </c>
      <c r="B396" s="2" t="s">
        <v>7</v>
      </c>
      <c r="C396" s="2" t="s">
        <v>8</v>
      </c>
      <c r="D396" s="3" t="s">
        <v>559</v>
      </c>
      <c r="E396" s="2" t="s">
        <v>72</v>
      </c>
      <c r="F396" s="4" t="n">
        <v>5768.4</v>
      </c>
      <c r="H396" s="5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3" t="s">
        <v>224</v>
      </c>
      <c r="F397" s="4" t="n">
        <v>3900</v>
      </c>
      <c r="H397" s="5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32</v>
      </c>
      <c r="D398" s="3" t="s">
        <v>560</v>
      </c>
      <c r="E398" s="2" t="s">
        <v>561</v>
      </c>
      <c r="F398" s="4" t="n">
        <v>3590</v>
      </c>
      <c r="H398" s="5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32</v>
      </c>
      <c r="D399" s="3" t="s">
        <v>562</v>
      </c>
      <c r="E399" s="2" t="s">
        <v>563</v>
      </c>
      <c r="F399" s="4" t="n">
        <v>2491.09</v>
      </c>
      <c r="H399" s="5" t="b">
        <f aca="false">TRUE()</f>
        <v>1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10</v>
      </c>
      <c r="D400" s="3" t="s">
        <v>11</v>
      </c>
      <c r="E400" s="2" t="s">
        <v>564</v>
      </c>
      <c r="F400" s="4" t="n">
        <v>3796.03</v>
      </c>
      <c r="H400" s="5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10</v>
      </c>
      <c r="D401" s="3" t="s">
        <v>173</v>
      </c>
      <c r="E401" s="2" t="s">
        <v>565</v>
      </c>
      <c r="F401" s="4" t="n">
        <v>3200</v>
      </c>
      <c r="H401" s="5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10</v>
      </c>
      <c r="D402" s="3" t="s">
        <v>11</v>
      </c>
      <c r="E402" s="2" t="s">
        <v>566</v>
      </c>
      <c r="F402" s="4" t="n">
        <v>3796.03</v>
      </c>
      <c r="H402" s="5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10</v>
      </c>
      <c r="D403" s="3" t="s">
        <v>20</v>
      </c>
      <c r="E403" s="2" t="s">
        <v>567</v>
      </c>
      <c r="F403" s="4" t="n">
        <v>4102.1</v>
      </c>
      <c r="H403" s="5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0</v>
      </c>
      <c r="D404" s="3" t="s">
        <v>20</v>
      </c>
      <c r="E404" s="2" t="s">
        <v>568</v>
      </c>
      <c r="F404" s="4" t="n">
        <v>4102.1</v>
      </c>
      <c r="H404" s="5" t="b">
        <f aca="false">FALSE()</f>
        <v>0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8</v>
      </c>
      <c r="D405" s="3" t="s">
        <v>569</v>
      </c>
      <c r="E405" s="2" t="s">
        <v>570</v>
      </c>
      <c r="F405" s="4" t="n">
        <v>15900</v>
      </c>
      <c r="H405" s="5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8</v>
      </c>
      <c r="D406" s="3" t="s">
        <v>571</v>
      </c>
      <c r="E406" s="2" t="s">
        <v>572</v>
      </c>
      <c r="F406" s="4" t="n">
        <v>16999</v>
      </c>
      <c r="H406" s="5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3" t="s">
        <v>573</v>
      </c>
      <c r="E407" s="2" t="s">
        <v>574</v>
      </c>
      <c r="F407" s="4" t="n">
        <v>5750</v>
      </c>
      <c r="H407" s="5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470</v>
      </c>
      <c r="D408" s="3" t="s">
        <v>575</v>
      </c>
      <c r="E408" s="2" t="s">
        <v>576</v>
      </c>
      <c r="F408" s="4" t="n">
        <v>11431</v>
      </c>
      <c r="H408" s="5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10</v>
      </c>
      <c r="D409" s="3" t="s">
        <v>577</v>
      </c>
      <c r="E409" s="2" t="s">
        <v>578</v>
      </c>
      <c r="F409" s="4" t="n">
        <v>8901</v>
      </c>
      <c r="H409" s="5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10</v>
      </c>
      <c r="D410" s="3" t="s">
        <v>259</v>
      </c>
      <c r="E410" s="2" t="s">
        <v>579</v>
      </c>
      <c r="F410" s="4" t="n">
        <v>6337</v>
      </c>
      <c r="H410" s="5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32</v>
      </c>
      <c r="D411" s="3" t="s">
        <v>580</v>
      </c>
      <c r="E411" s="2" t="s">
        <v>41</v>
      </c>
      <c r="F411" s="4" t="n">
        <v>7139</v>
      </c>
      <c r="H411" s="5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10</v>
      </c>
      <c r="D412" s="3" t="s">
        <v>52</v>
      </c>
      <c r="E412" s="2" t="s">
        <v>581</v>
      </c>
      <c r="F412" s="4" t="n">
        <v>6545.59</v>
      </c>
      <c r="H412" s="5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10</v>
      </c>
      <c r="D413" s="3" t="s">
        <v>582</v>
      </c>
      <c r="E413" s="2" t="s">
        <v>583</v>
      </c>
      <c r="F413" s="4" t="n">
        <v>7200</v>
      </c>
      <c r="H413" s="5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10</v>
      </c>
      <c r="D414" s="3" t="s">
        <v>584</v>
      </c>
      <c r="E414" s="2" t="s">
        <v>585</v>
      </c>
      <c r="F414" s="4" t="n">
        <v>6000</v>
      </c>
      <c r="H414" s="5" t="b">
        <f aca="false">FALSE()</f>
        <v>0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8</v>
      </c>
      <c r="D415" s="3" t="s">
        <v>251</v>
      </c>
      <c r="F415" s="4" t="n">
        <v>2800</v>
      </c>
      <c r="H415" s="5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42</v>
      </c>
      <c r="D416" s="3" t="s">
        <v>586</v>
      </c>
      <c r="E416" s="2" t="s">
        <v>587</v>
      </c>
      <c r="F416" s="4" t="n">
        <v>3450</v>
      </c>
      <c r="H416" s="5" t="b">
        <f aca="false">FALSE()</f>
        <v>0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42</v>
      </c>
      <c r="D417" s="3" t="s">
        <v>588</v>
      </c>
      <c r="E417" s="2" t="s">
        <v>589</v>
      </c>
      <c r="F417" s="4" t="n">
        <v>10510</v>
      </c>
      <c r="H417" s="5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10</v>
      </c>
      <c r="D418" s="3" t="s">
        <v>11</v>
      </c>
      <c r="E418" s="2" t="s">
        <v>590</v>
      </c>
      <c r="F418" s="4" t="n">
        <v>3796.03</v>
      </c>
      <c r="H418" s="5" t="b">
        <f aca="false">FALSE()</f>
        <v>0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8</v>
      </c>
      <c r="D419" s="3" t="s">
        <v>128</v>
      </c>
      <c r="E419" s="2" t="s">
        <v>591</v>
      </c>
      <c r="F419" s="4" t="n">
        <v>4699</v>
      </c>
      <c r="H419" s="5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10</v>
      </c>
      <c r="D420" s="3" t="s">
        <v>20</v>
      </c>
      <c r="E420" s="2" t="s">
        <v>592</v>
      </c>
      <c r="F420" s="4" t="n">
        <v>4102.1</v>
      </c>
      <c r="H420" s="5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32</v>
      </c>
      <c r="D421" s="3" t="s">
        <v>593</v>
      </c>
      <c r="E421" s="2" t="s">
        <v>240</v>
      </c>
      <c r="F421" s="4" t="n">
        <v>3080.66</v>
      </c>
      <c r="H421" s="5" t="b">
        <f aca="false">TRUE()</f>
        <v>1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10</v>
      </c>
      <c r="D422" s="3" t="s">
        <v>11</v>
      </c>
      <c r="E422" s="2" t="s">
        <v>594</v>
      </c>
      <c r="F422" s="4" t="n">
        <v>3796.03</v>
      </c>
      <c r="H422" s="5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0</v>
      </c>
      <c r="D423" s="3" t="s">
        <v>11</v>
      </c>
      <c r="E423" s="2" t="s">
        <v>595</v>
      </c>
      <c r="F423" s="4" t="n">
        <v>3796.02</v>
      </c>
      <c r="H423" s="5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0</v>
      </c>
      <c r="D424" s="3" t="s">
        <v>20</v>
      </c>
      <c r="E424" s="2" t="s">
        <v>596</v>
      </c>
      <c r="F424" s="4" t="n">
        <v>4102.1</v>
      </c>
      <c r="H424" s="5" t="b">
        <f aca="false">FALSE()</f>
        <v>0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10</v>
      </c>
      <c r="D425" s="3" t="s">
        <v>597</v>
      </c>
      <c r="E425" s="2" t="s">
        <v>598</v>
      </c>
      <c r="F425" s="4" t="n">
        <v>4570</v>
      </c>
      <c r="H425" s="5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10</v>
      </c>
      <c r="D426" s="3" t="s">
        <v>599</v>
      </c>
      <c r="E426" s="2" t="s">
        <v>600</v>
      </c>
      <c r="F426" s="4" t="n">
        <v>7043.75</v>
      </c>
      <c r="H426" s="5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8</v>
      </c>
      <c r="D427" s="3" t="s">
        <v>251</v>
      </c>
      <c r="F427" s="4" t="n">
        <v>2800</v>
      </c>
      <c r="H427" s="5" t="b">
        <f aca="false">TRUE()</f>
        <v>1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10</v>
      </c>
      <c r="D428" s="3" t="s">
        <v>601</v>
      </c>
      <c r="E428" s="2" t="s">
        <v>602</v>
      </c>
      <c r="F428" s="4" t="n">
        <v>14833.52</v>
      </c>
      <c r="H428" s="5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0</v>
      </c>
      <c r="D429" s="3" t="s">
        <v>94</v>
      </c>
      <c r="E429" s="2" t="s">
        <v>603</v>
      </c>
      <c r="F429" s="4" t="n">
        <v>16631</v>
      </c>
      <c r="H429" s="5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42</v>
      </c>
      <c r="D430" s="3" t="s">
        <v>43</v>
      </c>
      <c r="E430" s="2" t="s">
        <v>604</v>
      </c>
      <c r="F430" s="4" t="n">
        <v>3684</v>
      </c>
      <c r="H430" s="5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32</v>
      </c>
      <c r="D431" s="3" t="s">
        <v>605</v>
      </c>
      <c r="E431" s="2" t="s">
        <v>606</v>
      </c>
      <c r="F431" s="4" t="n">
        <v>55945.18</v>
      </c>
      <c r="H431" s="5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166</v>
      </c>
      <c r="D432" s="3" t="s">
        <v>607</v>
      </c>
      <c r="F432" s="4" t="n">
        <v>1100</v>
      </c>
      <c r="H432" s="5" t="b">
        <f aca="false">TRUE()</f>
        <v>1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8</v>
      </c>
      <c r="D433" s="3" t="s">
        <v>60</v>
      </c>
      <c r="F433" s="4" t="n">
        <v>430</v>
      </c>
      <c r="H433" s="5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0</v>
      </c>
      <c r="D434" s="3" t="s">
        <v>11</v>
      </c>
      <c r="E434" s="2" t="s">
        <v>608</v>
      </c>
      <c r="F434" s="4" t="n">
        <v>3796.02</v>
      </c>
      <c r="H434" s="5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56</v>
      </c>
      <c r="D435" s="3" t="s">
        <v>609</v>
      </c>
      <c r="E435" s="2" t="s">
        <v>472</v>
      </c>
      <c r="F435" s="4" t="n">
        <v>20625</v>
      </c>
      <c r="H435" s="5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10</v>
      </c>
      <c r="D436" s="3" t="s">
        <v>20</v>
      </c>
      <c r="E436" s="2" t="s">
        <v>610</v>
      </c>
      <c r="F436" s="4" t="n">
        <v>4102.1</v>
      </c>
      <c r="H436" s="5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8</v>
      </c>
      <c r="D437" s="3" t="s">
        <v>193</v>
      </c>
      <c r="F437" s="4" t="n">
        <v>1700</v>
      </c>
      <c r="H437" s="5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10</v>
      </c>
      <c r="D438" s="3" t="s">
        <v>20</v>
      </c>
      <c r="E438" s="2" t="s">
        <v>611</v>
      </c>
      <c r="F438" s="4" t="n">
        <v>4102.1</v>
      </c>
      <c r="H438" s="5" t="b">
        <f aca="false">FALSE()</f>
        <v>0</v>
      </c>
    </row>
    <row r="439" customFormat="false" ht="30" hidden="false" customHeight="false" outlineLevel="0" collapsed="false">
      <c r="A439" s="1" t="n">
        <v>438</v>
      </c>
      <c r="B439" s="2" t="s">
        <v>7</v>
      </c>
      <c r="C439" s="2" t="s">
        <v>8</v>
      </c>
      <c r="D439" s="3" t="s">
        <v>612</v>
      </c>
      <c r="E439" s="2" t="s">
        <v>72</v>
      </c>
      <c r="F439" s="4" t="n">
        <v>1709.4</v>
      </c>
      <c r="H439" s="5" t="b">
        <f aca="false">TRUE()</f>
        <v>1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42</v>
      </c>
      <c r="D440" s="3" t="s">
        <v>613</v>
      </c>
      <c r="E440" s="2" t="s">
        <v>614</v>
      </c>
      <c r="F440" s="4" t="n">
        <v>4502</v>
      </c>
      <c r="H440" s="5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8</v>
      </c>
      <c r="D441" s="3" t="s">
        <v>346</v>
      </c>
      <c r="E441" s="2" t="s">
        <v>615</v>
      </c>
      <c r="F441" s="4" t="n">
        <v>16999</v>
      </c>
      <c r="H441" s="5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8</v>
      </c>
      <c r="D442" s="3" t="s">
        <v>224</v>
      </c>
      <c r="F442" s="4" t="n">
        <v>3900</v>
      </c>
      <c r="H442" s="5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8</v>
      </c>
      <c r="D443" s="3" t="s">
        <v>616</v>
      </c>
      <c r="F443" s="4" t="n">
        <v>42500</v>
      </c>
      <c r="H443" s="5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10</v>
      </c>
      <c r="D444" s="3" t="s">
        <v>245</v>
      </c>
      <c r="E444" s="2" t="s">
        <v>246</v>
      </c>
      <c r="F444" s="4" t="n">
        <v>6477</v>
      </c>
      <c r="H444" s="5" t="b">
        <f aca="false">FALSE()</f>
        <v>0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617</v>
      </c>
      <c r="D445" s="3" t="s">
        <v>618</v>
      </c>
      <c r="E445" s="2" t="s">
        <v>619</v>
      </c>
      <c r="F445" s="4" t="n">
        <v>22615</v>
      </c>
      <c r="H445" s="5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8</v>
      </c>
      <c r="D446" s="3" t="s">
        <v>620</v>
      </c>
      <c r="E446" s="2" t="s">
        <v>621</v>
      </c>
      <c r="F446" s="4" t="n">
        <v>33600</v>
      </c>
      <c r="H446" s="5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8</v>
      </c>
      <c r="D447" s="3" t="s">
        <v>228</v>
      </c>
      <c r="E447" s="2" t="s">
        <v>622</v>
      </c>
      <c r="F447" s="4" t="n">
        <v>18999</v>
      </c>
      <c r="H447" s="5" t="b">
        <f aca="false">TRUE()</f>
        <v>1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10</v>
      </c>
      <c r="D448" s="3" t="s">
        <v>20</v>
      </c>
      <c r="E448" s="2" t="s">
        <v>623</v>
      </c>
      <c r="F448" s="4" t="n">
        <v>4102.1</v>
      </c>
      <c r="H448" s="5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10</v>
      </c>
      <c r="D449" s="3" t="s">
        <v>123</v>
      </c>
      <c r="E449" s="2" t="s">
        <v>624</v>
      </c>
      <c r="F449" s="4" t="n">
        <v>5758.2</v>
      </c>
      <c r="H449" s="5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42</v>
      </c>
      <c r="D450" s="3" t="s">
        <v>625</v>
      </c>
      <c r="E450" s="2" t="s">
        <v>626</v>
      </c>
      <c r="F450" s="4" t="n">
        <v>6100</v>
      </c>
      <c r="H450" s="5" t="b">
        <f aca="false">FALSE()</f>
        <v>0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10</v>
      </c>
      <c r="D451" s="3" t="s">
        <v>627</v>
      </c>
      <c r="E451" s="2" t="s">
        <v>628</v>
      </c>
      <c r="F451" s="4" t="n">
        <v>7293</v>
      </c>
      <c r="H451" s="5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8</v>
      </c>
      <c r="D452" s="3" t="s">
        <v>193</v>
      </c>
      <c r="F452" s="4" t="n">
        <v>1700</v>
      </c>
      <c r="H452" s="5" t="b">
        <f aca="false">TRUE()</f>
        <v>1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8</v>
      </c>
      <c r="D453" s="3" t="s">
        <v>190</v>
      </c>
      <c r="E453" s="2" t="s">
        <v>629</v>
      </c>
      <c r="F453" s="4" t="n">
        <v>16999</v>
      </c>
      <c r="H453" s="5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10</v>
      </c>
      <c r="D454" s="3" t="s">
        <v>52</v>
      </c>
      <c r="E454" s="2" t="s">
        <v>630</v>
      </c>
      <c r="F454" s="4" t="n">
        <v>6545.59</v>
      </c>
      <c r="H454" s="5" t="b">
        <f aca="false">FALSE()</f>
        <v>0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42</v>
      </c>
      <c r="D455" s="3" t="s">
        <v>43</v>
      </c>
      <c r="E455" s="2" t="s">
        <v>631</v>
      </c>
      <c r="F455" s="4" t="n">
        <v>3684</v>
      </c>
      <c r="H455" s="5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8</v>
      </c>
      <c r="D456" s="3" t="s">
        <v>193</v>
      </c>
      <c r="F456" s="4" t="n">
        <v>1700</v>
      </c>
      <c r="H456" s="5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10</v>
      </c>
      <c r="D457" s="3" t="s">
        <v>632</v>
      </c>
      <c r="E457" s="2" t="s">
        <v>633</v>
      </c>
      <c r="F457" s="4" t="n">
        <v>6610</v>
      </c>
      <c r="H457" s="5" t="b">
        <f aca="false">FALSE()</f>
        <v>0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8</v>
      </c>
      <c r="D458" s="3" t="s">
        <v>634</v>
      </c>
      <c r="E458" s="2" t="s">
        <v>635</v>
      </c>
      <c r="F458" s="4" t="n">
        <v>5579</v>
      </c>
      <c r="H458" s="5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10</v>
      </c>
      <c r="D459" s="3" t="s">
        <v>20</v>
      </c>
      <c r="E459" s="2" t="s">
        <v>636</v>
      </c>
      <c r="F459" s="4" t="n">
        <v>4102.1</v>
      </c>
      <c r="H459" s="5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8</v>
      </c>
      <c r="D460" s="3" t="s">
        <v>637</v>
      </c>
      <c r="E460" s="2" t="s">
        <v>638</v>
      </c>
      <c r="F460" s="4" t="n">
        <v>4610</v>
      </c>
      <c r="H460" s="5" t="b">
        <f aca="false">FALSE()</f>
        <v>0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10</v>
      </c>
      <c r="D461" s="3" t="s">
        <v>123</v>
      </c>
      <c r="E461" s="2" t="s">
        <v>639</v>
      </c>
      <c r="F461" s="4" t="n">
        <v>5758.2</v>
      </c>
      <c r="H461" s="5" t="b">
        <f aca="false">FALSE()</f>
        <v>0</v>
      </c>
    </row>
    <row r="462" customFormat="false" ht="30" hidden="false" customHeight="false" outlineLevel="0" collapsed="false">
      <c r="A462" s="1" t="n">
        <v>461</v>
      </c>
      <c r="B462" s="2" t="s">
        <v>7</v>
      </c>
      <c r="C462" s="2" t="s">
        <v>8</v>
      </c>
      <c r="D462" s="3" t="s">
        <v>640</v>
      </c>
      <c r="E462" s="2" t="s">
        <v>72</v>
      </c>
      <c r="F462" s="4" t="n">
        <v>3076.48</v>
      </c>
      <c r="H462" s="5" t="b">
        <f aca="false">TRUE()</f>
        <v>1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3</v>
      </c>
      <c r="D463" s="3" t="s">
        <v>641</v>
      </c>
      <c r="E463" s="2" t="s">
        <v>642</v>
      </c>
      <c r="F463" s="4" t="n">
        <v>3559</v>
      </c>
      <c r="H463" s="5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8</v>
      </c>
      <c r="D464" s="3" t="s">
        <v>643</v>
      </c>
      <c r="E464" s="2" t="s">
        <v>644</v>
      </c>
      <c r="F464" s="4" t="n">
        <v>7600</v>
      </c>
      <c r="H464" s="5" t="b">
        <f aca="false">TRUE()</f>
        <v>1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10</v>
      </c>
      <c r="D465" s="3" t="s">
        <v>20</v>
      </c>
      <c r="E465" s="2" t="s">
        <v>645</v>
      </c>
      <c r="F465" s="4" t="n">
        <v>4102.1</v>
      </c>
      <c r="H465" s="5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32</v>
      </c>
      <c r="D466" s="3" t="s">
        <v>646</v>
      </c>
      <c r="E466" s="2" t="s">
        <v>647</v>
      </c>
      <c r="F466" s="4" t="n">
        <v>35905</v>
      </c>
      <c r="H466" s="5" t="b">
        <f aca="false">TRUE()</f>
        <v>1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225</v>
      </c>
      <c r="D467" s="3" t="s">
        <v>648</v>
      </c>
      <c r="E467" s="2" t="s">
        <v>649</v>
      </c>
      <c r="F467" s="4" t="n">
        <v>4850</v>
      </c>
      <c r="H467" s="5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10</v>
      </c>
      <c r="D468" s="3" t="s">
        <v>20</v>
      </c>
      <c r="E468" s="2" t="s">
        <v>650</v>
      </c>
      <c r="F468" s="4" t="n">
        <v>4102.1</v>
      </c>
      <c r="H468" s="5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10</v>
      </c>
      <c r="D469" s="3" t="s">
        <v>20</v>
      </c>
      <c r="E469" s="2" t="s">
        <v>651</v>
      </c>
      <c r="F469" s="4" t="n">
        <v>4102.1</v>
      </c>
      <c r="H469" s="5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32</v>
      </c>
      <c r="D470" s="3" t="s">
        <v>652</v>
      </c>
      <c r="E470" s="2" t="s">
        <v>653</v>
      </c>
      <c r="F470" s="4" t="n">
        <v>39810.5</v>
      </c>
      <c r="H470" s="5" t="b">
        <f aca="false">TRUE()</f>
        <v>1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10</v>
      </c>
      <c r="D471" s="3" t="s">
        <v>11</v>
      </c>
      <c r="E471" s="2" t="s">
        <v>654</v>
      </c>
      <c r="F471" s="4" t="n">
        <v>3796.03</v>
      </c>
      <c r="H471" s="5" t="b">
        <f aca="false">FALSE()</f>
        <v>0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0</v>
      </c>
      <c r="D472" s="3" t="s">
        <v>134</v>
      </c>
      <c r="E472" s="2" t="s">
        <v>655</v>
      </c>
      <c r="F472" s="4" t="n">
        <v>6770.35</v>
      </c>
      <c r="H472" s="5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521</v>
      </c>
      <c r="D473" s="3" t="s">
        <v>656</v>
      </c>
      <c r="E473" s="2" t="s">
        <v>657</v>
      </c>
      <c r="F473" s="4" t="n">
        <v>4999</v>
      </c>
      <c r="H473" s="5" t="b">
        <f aca="false">TRUE()</f>
        <v>1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8</v>
      </c>
      <c r="D474" s="3" t="s">
        <v>658</v>
      </c>
      <c r="E474" s="2" t="s">
        <v>659</v>
      </c>
      <c r="F474" s="4" t="n">
        <v>10495</v>
      </c>
      <c r="H474" s="5" t="b">
        <f aca="false">FALSE()</f>
        <v>0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0</v>
      </c>
      <c r="D475" s="3" t="s">
        <v>18</v>
      </c>
      <c r="E475" s="2" t="s">
        <v>19</v>
      </c>
      <c r="F475" s="4" t="n">
        <v>3270</v>
      </c>
      <c r="H475" s="5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35</v>
      </c>
      <c r="D476" s="3" t="s">
        <v>660</v>
      </c>
      <c r="E476" s="2" t="s">
        <v>661</v>
      </c>
      <c r="F476" s="4" t="n">
        <v>13217</v>
      </c>
      <c r="H476" s="5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10</v>
      </c>
      <c r="D477" s="3" t="s">
        <v>20</v>
      </c>
      <c r="E477" s="2" t="s">
        <v>662</v>
      </c>
      <c r="F477" s="4" t="n">
        <v>4102.1</v>
      </c>
      <c r="H477" s="5" t="b">
        <f aca="false">FALSE()</f>
        <v>0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10</v>
      </c>
      <c r="D478" s="3" t="s">
        <v>663</v>
      </c>
      <c r="E478" s="2" t="s">
        <v>644</v>
      </c>
      <c r="F478" s="4" t="n">
        <v>3150</v>
      </c>
      <c r="H478" s="5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0</v>
      </c>
      <c r="D479" s="3" t="s">
        <v>16</v>
      </c>
      <c r="E479" s="2" t="s">
        <v>664</v>
      </c>
      <c r="F479" s="4" t="n">
        <v>16666</v>
      </c>
      <c r="H479" s="5" t="b">
        <f aca="false">FALSE()</f>
        <v>0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42</v>
      </c>
      <c r="D480" s="3" t="s">
        <v>665</v>
      </c>
      <c r="E480" s="2" t="s">
        <v>666</v>
      </c>
      <c r="F480" s="4" t="n">
        <v>18500</v>
      </c>
      <c r="H480" s="5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8</v>
      </c>
      <c r="D481" s="3" t="s">
        <v>60</v>
      </c>
      <c r="F481" s="4" t="n">
        <v>430</v>
      </c>
      <c r="H481" s="5" t="b">
        <f aca="false">TRUE()</f>
        <v>1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8</v>
      </c>
      <c r="D482" s="3" t="s">
        <v>571</v>
      </c>
      <c r="E482" s="2" t="s">
        <v>667</v>
      </c>
      <c r="F482" s="4" t="n">
        <v>16999</v>
      </c>
      <c r="H482" s="5" t="b">
        <f aca="false">TRUE()</f>
        <v>1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10</v>
      </c>
      <c r="D483" s="3" t="s">
        <v>11</v>
      </c>
      <c r="E483" s="2" t="s">
        <v>668</v>
      </c>
      <c r="F483" s="4" t="n">
        <v>3796.02</v>
      </c>
      <c r="H483" s="5" t="b">
        <f aca="false">FALSE()</f>
        <v>0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32</v>
      </c>
      <c r="D484" s="3" t="s">
        <v>669</v>
      </c>
      <c r="F484" s="4" t="n">
        <v>5040</v>
      </c>
      <c r="H484" s="5" t="b">
        <f aca="false">TRUE()</f>
        <v>1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10</v>
      </c>
      <c r="D485" s="3" t="s">
        <v>670</v>
      </c>
      <c r="E485" s="2" t="s">
        <v>635</v>
      </c>
      <c r="F485" s="4" t="n">
        <v>17520</v>
      </c>
      <c r="H485" s="5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10</v>
      </c>
      <c r="D486" s="3" t="s">
        <v>20</v>
      </c>
      <c r="E486" s="2" t="s">
        <v>671</v>
      </c>
      <c r="F486" s="4" t="n">
        <v>4102.1</v>
      </c>
      <c r="H486" s="5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10</v>
      </c>
      <c r="D487" s="3" t="s">
        <v>501</v>
      </c>
      <c r="E487" s="2" t="s">
        <v>672</v>
      </c>
      <c r="F487" s="4" t="n">
        <v>12974.66</v>
      </c>
      <c r="H487" s="5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10</v>
      </c>
      <c r="D488" s="3" t="s">
        <v>673</v>
      </c>
      <c r="E488" s="2" t="s">
        <v>674</v>
      </c>
      <c r="F488" s="4" t="n">
        <v>5651.5</v>
      </c>
      <c r="H488" s="5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8</v>
      </c>
      <c r="D489" s="3" t="s">
        <v>675</v>
      </c>
      <c r="E489" s="2" t="s">
        <v>676</v>
      </c>
      <c r="F489" s="4" t="n">
        <v>24000</v>
      </c>
      <c r="H489" s="5" t="b">
        <f aca="false">FALSE()</f>
        <v>0</v>
      </c>
    </row>
    <row r="490" customFormat="false" ht="30" hidden="false" customHeight="false" outlineLevel="0" collapsed="false">
      <c r="A490" s="1" t="n">
        <v>489</v>
      </c>
      <c r="B490" s="2" t="s">
        <v>7</v>
      </c>
      <c r="C490" s="2" t="s">
        <v>23</v>
      </c>
      <c r="D490" s="3" t="s">
        <v>677</v>
      </c>
      <c r="E490" s="2" t="s">
        <v>72</v>
      </c>
      <c r="F490" s="4" t="n">
        <v>1709.4</v>
      </c>
      <c r="H490" s="5" t="b">
        <f aca="false">TRUE()</f>
        <v>1</v>
      </c>
    </row>
    <row r="491" customFormat="false" ht="30" hidden="false" customHeight="false" outlineLevel="0" collapsed="false">
      <c r="A491" s="1" t="n">
        <v>490</v>
      </c>
      <c r="B491" s="2" t="s">
        <v>7</v>
      </c>
      <c r="C491" s="2" t="s">
        <v>8</v>
      </c>
      <c r="D491" s="3" t="s">
        <v>678</v>
      </c>
      <c r="E491" s="2" t="s">
        <v>72</v>
      </c>
      <c r="F491" s="4" t="n">
        <v>1709.4</v>
      </c>
      <c r="H491" s="5" t="b">
        <f aca="false">TRUE()</f>
        <v>1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8</v>
      </c>
      <c r="D492" s="3" t="s">
        <v>230</v>
      </c>
      <c r="E492" s="2" t="s">
        <v>679</v>
      </c>
      <c r="F492" s="4" t="n">
        <v>31299</v>
      </c>
      <c r="H492" s="5" t="b">
        <f aca="false">TRUE()</f>
        <v>1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10</v>
      </c>
      <c r="D493" s="3" t="s">
        <v>52</v>
      </c>
      <c r="E493" s="2" t="s">
        <v>680</v>
      </c>
      <c r="F493" s="4" t="n">
        <v>6545.59</v>
      </c>
      <c r="H493" s="5" t="b">
        <f aca="false">FALSE()</f>
        <v>0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35</v>
      </c>
      <c r="D494" s="3" t="s">
        <v>681</v>
      </c>
      <c r="E494" s="2" t="s">
        <v>682</v>
      </c>
      <c r="F494" s="4" t="n">
        <v>3911</v>
      </c>
      <c r="H494" s="5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8</v>
      </c>
      <c r="D495" s="3" t="s">
        <v>683</v>
      </c>
      <c r="F495" s="4" t="n">
        <v>25350</v>
      </c>
      <c r="H495" s="5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0</v>
      </c>
      <c r="D496" s="3" t="s">
        <v>18</v>
      </c>
      <c r="E496" s="2" t="s">
        <v>19</v>
      </c>
      <c r="F496" s="4" t="n">
        <v>3270</v>
      </c>
      <c r="H496" s="5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10</v>
      </c>
      <c r="D497" s="3" t="s">
        <v>18</v>
      </c>
      <c r="E497" s="2" t="s">
        <v>19</v>
      </c>
      <c r="F497" s="4" t="n">
        <v>3270</v>
      </c>
      <c r="H497" s="5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32</v>
      </c>
      <c r="D498" s="3" t="s">
        <v>684</v>
      </c>
      <c r="F498" s="4" t="n">
        <v>104264.1</v>
      </c>
      <c r="H498" s="5" t="b">
        <f aca="false">TRUE()</f>
        <v>1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10</v>
      </c>
      <c r="D499" s="3" t="s">
        <v>52</v>
      </c>
      <c r="E499" s="2" t="s">
        <v>685</v>
      </c>
      <c r="F499" s="4" t="n">
        <v>6545.59</v>
      </c>
      <c r="H499" s="5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56</v>
      </c>
      <c r="D500" s="3" t="s">
        <v>686</v>
      </c>
      <c r="E500" s="2" t="s">
        <v>687</v>
      </c>
      <c r="F500" s="4" t="n">
        <v>5342</v>
      </c>
      <c r="H500" s="5" t="b">
        <f aca="false">FALSE()</f>
        <v>0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8</v>
      </c>
      <c r="D501" s="3" t="s">
        <v>688</v>
      </c>
      <c r="E501" s="2" t="s">
        <v>689</v>
      </c>
      <c r="F501" s="4" t="n">
        <v>6450</v>
      </c>
      <c r="H501" s="5" t="b">
        <f aca="false">TRUE()</f>
        <v>1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32</v>
      </c>
      <c r="D502" s="3" t="s">
        <v>690</v>
      </c>
      <c r="E502" s="2" t="s">
        <v>691</v>
      </c>
      <c r="F502" s="4" t="n">
        <v>15000</v>
      </c>
      <c r="H502" s="5" t="b">
        <f aca="false">TRUE()</f>
        <v>1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8</v>
      </c>
      <c r="D503" s="3" t="s">
        <v>692</v>
      </c>
      <c r="E503" s="2" t="s">
        <v>693</v>
      </c>
      <c r="F503" s="4" t="n">
        <v>8299</v>
      </c>
      <c r="H503" s="5" t="b">
        <f aca="false">TRUE()</f>
        <v>1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10</v>
      </c>
      <c r="D504" s="3" t="s">
        <v>20</v>
      </c>
      <c r="E504" s="2" t="s">
        <v>694</v>
      </c>
      <c r="F504" s="4" t="n">
        <v>4102.1</v>
      </c>
      <c r="H504" s="5" t="b">
        <f aca="false">FALSE()</f>
        <v>0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225</v>
      </c>
      <c r="D505" s="3" t="s">
        <v>695</v>
      </c>
      <c r="E505" s="2" t="s">
        <v>696</v>
      </c>
      <c r="F505" s="4" t="n">
        <v>66560</v>
      </c>
      <c r="H505" s="5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42</v>
      </c>
      <c r="D506" s="3" t="s">
        <v>43</v>
      </c>
      <c r="E506" s="2" t="s">
        <v>697</v>
      </c>
      <c r="F506" s="4" t="n">
        <v>3684</v>
      </c>
      <c r="H506" s="5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32</v>
      </c>
      <c r="D507" s="3" t="s">
        <v>698</v>
      </c>
      <c r="E507" s="2" t="s">
        <v>699</v>
      </c>
      <c r="F507" s="4" t="n">
        <v>17100</v>
      </c>
      <c r="H507" s="5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10</v>
      </c>
      <c r="D508" s="3" t="s">
        <v>52</v>
      </c>
      <c r="E508" s="2" t="s">
        <v>700</v>
      </c>
      <c r="F508" s="4" t="n">
        <v>6545.59</v>
      </c>
      <c r="H508" s="5" t="b">
        <f aca="false">FALSE()</f>
        <v>0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10</v>
      </c>
      <c r="D509" s="3" t="s">
        <v>701</v>
      </c>
      <c r="E509" s="2" t="s">
        <v>702</v>
      </c>
      <c r="F509" s="4" t="n">
        <v>3335</v>
      </c>
      <c r="H509" s="5" t="b">
        <f aca="false">FALSE()</f>
        <v>0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0</v>
      </c>
      <c r="D510" s="3" t="s">
        <v>584</v>
      </c>
      <c r="E510" s="2" t="s">
        <v>703</v>
      </c>
      <c r="F510" s="4" t="n">
        <v>6000</v>
      </c>
      <c r="H510" s="5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8</v>
      </c>
      <c r="D511" s="3" t="s">
        <v>346</v>
      </c>
      <c r="E511" s="2" t="s">
        <v>704</v>
      </c>
      <c r="F511" s="4" t="n">
        <v>16999</v>
      </c>
      <c r="H511" s="5" t="b">
        <f aca="false">TRUE()</f>
        <v>1</v>
      </c>
    </row>
    <row r="512" customFormat="false" ht="30" hidden="false" customHeight="false" outlineLevel="0" collapsed="false">
      <c r="A512" s="1" t="n">
        <v>511</v>
      </c>
      <c r="B512" s="2" t="s">
        <v>7</v>
      </c>
      <c r="C512" s="2" t="s">
        <v>8</v>
      </c>
      <c r="D512" s="3" t="s">
        <v>705</v>
      </c>
      <c r="E512" s="2" t="s">
        <v>72</v>
      </c>
      <c r="F512" s="4" t="n">
        <v>5128.2</v>
      </c>
      <c r="H512" s="5" t="b">
        <f aca="false">TRUE()</f>
        <v>1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10</v>
      </c>
      <c r="D513" s="3" t="s">
        <v>20</v>
      </c>
      <c r="E513" s="2" t="s">
        <v>706</v>
      </c>
      <c r="F513" s="4" t="n">
        <v>4102.1</v>
      </c>
      <c r="H513" s="5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10</v>
      </c>
      <c r="D514" s="3" t="s">
        <v>20</v>
      </c>
      <c r="E514" s="2" t="s">
        <v>707</v>
      </c>
      <c r="F514" s="4" t="n">
        <v>4102.1</v>
      </c>
      <c r="H514" s="5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0</v>
      </c>
      <c r="D515" s="3" t="s">
        <v>20</v>
      </c>
      <c r="E515" s="2" t="s">
        <v>708</v>
      </c>
      <c r="F515" s="4" t="n">
        <v>4102.1</v>
      </c>
      <c r="H515" s="5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709</v>
      </c>
      <c r="D516" s="3" t="s">
        <v>22</v>
      </c>
      <c r="F516" s="4" t="n">
        <v>89971.2</v>
      </c>
      <c r="H516" s="5" t="b">
        <f aca="false">TRUE()</f>
        <v>1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10</v>
      </c>
      <c r="D517" s="3" t="s">
        <v>134</v>
      </c>
      <c r="E517" s="2" t="s">
        <v>710</v>
      </c>
      <c r="F517" s="4" t="n">
        <v>6770.35</v>
      </c>
      <c r="H517" s="5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10</v>
      </c>
      <c r="D518" s="3" t="s">
        <v>18</v>
      </c>
      <c r="E518" s="2" t="s">
        <v>19</v>
      </c>
      <c r="F518" s="4" t="n">
        <v>3270</v>
      </c>
      <c r="H518" s="5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10</v>
      </c>
      <c r="D519" s="3" t="s">
        <v>711</v>
      </c>
      <c r="E519" s="2" t="s">
        <v>712</v>
      </c>
      <c r="F519" s="4" t="n">
        <v>1907.1</v>
      </c>
      <c r="H519" s="5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10</v>
      </c>
      <c r="D520" s="3" t="s">
        <v>713</v>
      </c>
      <c r="E520" s="2" t="s">
        <v>714</v>
      </c>
      <c r="F520" s="4" t="n">
        <v>14663.03</v>
      </c>
      <c r="H520" s="5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0</v>
      </c>
      <c r="D521" s="3" t="s">
        <v>715</v>
      </c>
      <c r="E521" s="2" t="s">
        <v>716</v>
      </c>
      <c r="F521" s="4" t="n">
        <v>3570</v>
      </c>
      <c r="H521" s="5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8</v>
      </c>
      <c r="D522" s="3" t="s">
        <v>717</v>
      </c>
      <c r="F522" s="4" t="n">
        <v>9187</v>
      </c>
      <c r="H522" s="5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0</v>
      </c>
      <c r="D523" s="3" t="s">
        <v>718</v>
      </c>
      <c r="E523" s="2" t="s">
        <v>719</v>
      </c>
      <c r="F523" s="4" t="n">
        <v>45000</v>
      </c>
      <c r="H523" s="5" t="b">
        <f aca="false">FALSE()</f>
        <v>0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8</v>
      </c>
      <c r="D524" s="3" t="s">
        <v>720</v>
      </c>
      <c r="F524" s="4" t="n">
        <v>9500</v>
      </c>
      <c r="H524" s="5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10</v>
      </c>
      <c r="D525" s="3" t="s">
        <v>721</v>
      </c>
      <c r="E525" s="2" t="s">
        <v>722</v>
      </c>
      <c r="F525" s="4" t="n">
        <v>3369.5</v>
      </c>
      <c r="H525" s="5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10</v>
      </c>
      <c r="D526" s="3" t="s">
        <v>18</v>
      </c>
      <c r="E526" s="2" t="s">
        <v>19</v>
      </c>
      <c r="F526" s="4" t="n">
        <v>3270</v>
      </c>
      <c r="H526" s="5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10</v>
      </c>
      <c r="D527" s="3" t="s">
        <v>20</v>
      </c>
      <c r="E527" s="2" t="s">
        <v>723</v>
      </c>
      <c r="F527" s="4" t="n">
        <v>4102.1</v>
      </c>
      <c r="H527" s="5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0</v>
      </c>
      <c r="D528" s="3" t="s">
        <v>123</v>
      </c>
      <c r="E528" s="2" t="s">
        <v>724</v>
      </c>
      <c r="F528" s="4" t="n">
        <v>5758.2</v>
      </c>
      <c r="H528" s="5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0</v>
      </c>
      <c r="D529" s="3" t="s">
        <v>11</v>
      </c>
      <c r="E529" s="2" t="s">
        <v>725</v>
      </c>
      <c r="F529" s="4" t="n">
        <v>3796.02</v>
      </c>
      <c r="H529" s="5" t="b">
        <f aca="false">FALSE()</f>
        <v>0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10</v>
      </c>
      <c r="D530" s="3" t="s">
        <v>726</v>
      </c>
      <c r="E530" s="2" t="s">
        <v>727</v>
      </c>
      <c r="F530" s="4" t="n">
        <v>2816.5</v>
      </c>
      <c r="H530" s="5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10</v>
      </c>
      <c r="D531" s="3" t="s">
        <v>11</v>
      </c>
      <c r="E531" s="2" t="s">
        <v>728</v>
      </c>
      <c r="F531" s="4" t="n">
        <v>3796.02</v>
      </c>
      <c r="H531" s="5" t="b">
        <f aca="false">FALSE()</f>
        <v>0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10</v>
      </c>
      <c r="D532" s="3" t="s">
        <v>20</v>
      </c>
      <c r="E532" s="2" t="s">
        <v>729</v>
      </c>
      <c r="F532" s="4" t="n">
        <v>4102.1</v>
      </c>
      <c r="H532" s="5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42</v>
      </c>
      <c r="D533" s="3" t="s">
        <v>730</v>
      </c>
      <c r="E533" s="2" t="s">
        <v>731</v>
      </c>
      <c r="F533" s="4" t="n">
        <v>4256</v>
      </c>
      <c r="H533" s="5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225</v>
      </c>
      <c r="D534" s="3" t="s">
        <v>732</v>
      </c>
      <c r="E534" s="2" t="s">
        <v>733</v>
      </c>
      <c r="F534" s="4" t="n">
        <v>40500</v>
      </c>
      <c r="H534" s="5" t="b">
        <f aca="false">TRUE()</f>
        <v>1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42</v>
      </c>
      <c r="D535" s="3" t="s">
        <v>734</v>
      </c>
      <c r="E535" s="2" t="s">
        <v>735</v>
      </c>
      <c r="F535" s="4" t="n">
        <v>7268</v>
      </c>
      <c r="H535" s="5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10</v>
      </c>
      <c r="D536" s="3" t="s">
        <v>736</v>
      </c>
      <c r="E536" s="2" t="s">
        <v>737</v>
      </c>
      <c r="F536" s="4" t="n">
        <v>14078.3</v>
      </c>
      <c r="H536" s="5" t="b">
        <f aca="false">FALSE()</f>
        <v>0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8</v>
      </c>
      <c r="D537" s="3" t="s">
        <v>688</v>
      </c>
      <c r="E537" s="2" t="s">
        <v>738</v>
      </c>
      <c r="F537" s="4" t="n">
        <v>6450</v>
      </c>
      <c r="H537" s="5" t="b">
        <f aca="false">TRUE()</f>
        <v>1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10</v>
      </c>
      <c r="D538" s="3" t="s">
        <v>20</v>
      </c>
      <c r="E538" s="2" t="s">
        <v>739</v>
      </c>
      <c r="F538" s="4" t="n">
        <v>4102.1</v>
      </c>
      <c r="H538" s="5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8</v>
      </c>
      <c r="D539" s="3" t="s">
        <v>251</v>
      </c>
      <c r="F539" s="4" t="n">
        <v>2800</v>
      </c>
      <c r="H539" s="5" t="b">
        <f aca="false">TRUE()</f>
        <v>1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10</v>
      </c>
      <c r="D540" s="3" t="s">
        <v>20</v>
      </c>
      <c r="E540" s="2" t="s">
        <v>740</v>
      </c>
      <c r="F540" s="4" t="n">
        <v>4102.1</v>
      </c>
      <c r="H540" s="5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8</v>
      </c>
      <c r="D541" s="3" t="s">
        <v>186</v>
      </c>
      <c r="E541" s="2" t="s">
        <v>741</v>
      </c>
      <c r="F541" s="4" t="n">
        <v>16450</v>
      </c>
      <c r="H541" s="5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10</v>
      </c>
      <c r="D542" s="3" t="s">
        <v>742</v>
      </c>
      <c r="E542" s="2" t="s">
        <v>743</v>
      </c>
      <c r="F542" s="4" t="n">
        <v>5159</v>
      </c>
      <c r="H542" s="5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10</v>
      </c>
      <c r="D543" s="3" t="s">
        <v>20</v>
      </c>
      <c r="E543" s="2" t="s">
        <v>744</v>
      </c>
      <c r="F543" s="4" t="n">
        <v>4102.1</v>
      </c>
      <c r="H543" s="5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8</v>
      </c>
      <c r="D544" s="3" t="s">
        <v>251</v>
      </c>
      <c r="F544" s="4" t="n">
        <v>2800</v>
      </c>
      <c r="H544" s="5" t="b">
        <f aca="false">TRUE()</f>
        <v>1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8</v>
      </c>
      <c r="D545" s="3" t="s">
        <v>745</v>
      </c>
      <c r="E545" s="2" t="s">
        <v>746</v>
      </c>
      <c r="F545" s="4" t="n">
        <v>3849</v>
      </c>
      <c r="H545" s="5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10</v>
      </c>
      <c r="D546" s="3" t="s">
        <v>747</v>
      </c>
      <c r="E546" s="2" t="s">
        <v>748</v>
      </c>
      <c r="F546" s="4" t="n">
        <v>4180</v>
      </c>
      <c r="H546" s="5" t="b">
        <f aca="false">FALSE()</f>
        <v>0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10</v>
      </c>
      <c r="D547" s="3" t="s">
        <v>134</v>
      </c>
      <c r="E547" s="2" t="s">
        <v>749</v>
      </c>
      <c r="F547" s="4" t="n">
        <v>6770.35</v>
      </c>
      <c r="H547" s="5" t="b">
        <f aca="false">FALSE()</f>
        <v>0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8</v>
      </c>
      <c r="D548" s="3" t="s">
        <v>750</v>
      </c>
      <c r="E548" s="2" t="s">
        <v>72</v>
      </c>
      <c r="F548" s="4" t="n">
        <v>1780.9</v>
      </c>
      <c r="H548" s="5" t="b">
        <f aca="false">TRUE()</f>
        <v>1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32</v>
      </c>
      <c r="D549" s="3" t="s">
        <v>751</v>
      </c>
      <c r="E549" s="2" t="s">
        <v>752</v>
      </c>
      <c r="F549" s="4" t="n">
        <v>7750</v>
      </c>
      <c r="H549" s="5" t="b">
        <f aca="false">TRUE()</f>
        <v>1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8</v>
      </c>
      <c r="D550" s="3" t="s">
        <v>60</v>
      </c>
      <c r="F550" s="4" t="n">
        <v>430</v>
      </c>
      <c r="H550" s="5" t="b">
        <f aca="false">TRUE()</f>
        <v>1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8</v>
      </c>
      <c r="D551" s="3" t="s">
        <v>753</v>
      </c>
      <c r="E551" s="2" t="s">
        <v>754</v>
      </c>
      <c r="F551" s="4" t="n">
        <v>21752.89</v>
      </c>
      <c r="H551" s="5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8</v>
      </c>
      <c r="D552" s="3" t="s">
        <v>136</v>
      </c>
      <c r="E552" s="2" t="s">
        <v>755</v>
      </c>
      <c r="F552" s="4" t="n">
        <v>6018</v>
      </c>
      <c r="H552" s="5" t="b">
        <f aca="false">TRUE()</f>
        <v>1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0</v>
      </c>
      <c r="D553" s="3" t="s">
        <v>134</v>
      </c>
      <c r="E553" s="2" t="s">
        <v>756</v>
      </c>
      <c r="F553" s="4" t="n">
        <v>6770.35</v>
      </c>
      <c r="H553" s="5" t="b">
        <f aca="false">FALSE()</f>
        <v>0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8</v>
      </c>
      <c r="D554" s="3" t="s">
        <v>757</v>
      </c>
      <c r="E554" s="2" t="s">
        <v>758</v>
      </c>
      <c r="F554" s="4" t="n">
        <v>8365</v>
      </c>
      <c r="H554" s="5" t="b">
        <f aca="false">FALSE()</f>
        <v>0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225</v>
      </c>
      <c r="D555" s="3" t="s">
        <v>759</v>
      </c>
      <c r="E555" s="2" t="s">
        <v>760</v>
      </c>
      <c r="F555" s="4" t="n">
        <v>4850</v>
      </c>
      <c r="H555" s="5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8</v>
      </c>
      <c r="D556" s="3" t="s">
        <v>193</v>
      </c>
      <c r="F556" s="4" t="n">
        <v>1700</v>
      </c>
      <c r="H556" s="5" t="b">
        <f aca="false">TRUE()</f>
        <v>1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10</v>
      </c>
      <c r="D557" s="3" t="s">
        <v>134</v>
      </c>
      <c r="E557" s="2" t="s">
        <v>761</v>
      </c>
      <c r="F557" s="4" t="n">
        <v>6770.35</v>
      </c>
      <c r="H557" s="5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56</v>
      </c>
      <c r="D558" s="3" t="s">
        <v>762</v>
      </c>
      <c r="E558" s="2" t="s">
        <v>763</v>
      </c>
      <c r="F558" s="4" t="n">
        <v>16789</v>
      </c>
      <c r="H558" s="5" t="b">
        <f aca="false">FALSE()</f>
        <v>0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10</v>
      </c>
      <c r="D559" s="3" t="s">
        <v>134</v>
      </c>
      <c r="E559" s="2" t="s">
        <v>764</v>
      </c>
      <c r="F559" s="4" t="n">
        <v>6770.35</v>
      </c>
      <c r="H559" s="5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8</v>
      </c>
      <c r="D560" s="3" t="s">
        <v>765</v>
      </c>
      <c r="E560" s="2" t="s">
        <v>766</v>
      </c>
      <c r="F560" s="4" t="n">
        <v>3840</v>
      </c>
      <c r="H560" s="5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56</v>
      </c>
      <c r="D561" s="3" t="s">
        <v>767</v>
      </c>
      <c r="E561" s="2" t="s">
        <v>768</v>
      </c>
      <c r="F561" s="4" t="n">
        <v>18496</v>
      </c>
      <c r="H561" s="5" t="b">
        <f aca="false">FALSE()</f>
        <v>0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225</v>
      </c>
      <c r="D562" s="3" t="s">
        <v>769</v>
      </c>
      <c r="E562" s="2" t="s">
        <v>770</v>
      </c>
      <c r="F562" s="4" t="n">
        <v>4480</v>
      </c>
      <c r="H562" s="5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771</v>
      </c>
      <c r="D563" s="3" t="s">
        <v>772</v>
      </c>
      <c r="E563" s="2" t="s">
        <v>773</v>
      </c>
      <c r="F563" s="4" t="n">
        <v>40000</v>
      </c>
      <c r="H563" s="5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10</v>
      </c>
      <c r="D564" s="3" t="s">
        <v>774</v>
      </c>
      <c r="E564" s="2" t="s">
        <v>775</v>
      </c>
      <c r="F564" s="4" t="n">
        <v>2357.28</v>
      </c>
      <c r="H564" s="5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8</v>
      </c>
      <c r="D565" s="3" t="s">
        <v>228</v>
      </c>
      <c r="E565" s="2" t="s">
        <v>776</v>
      </c>
      <c r="F565" s="4" t="n">
        <v>18999</v>
      </c>
      <c r="H565" s="5" t="b">
        <f aca="false">TRUE()</f>
        <v>1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42</v>
      </c>
      <c r="D566" s="3" t="s">
        <v>777</v>
      </c>
      <c r="E566" s="2" t="s">
        <v>778</v>
      </c>
      <c r="F566" s="4" t="n">
        <v>4502</v>
      </c>
      <c r="H566" s="5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225</v>
      </c>
      <c r="D567" s="3" t="s">
        <v>779</v>
      </c>
      <c r="E567" s="2" t="s">
        <v>780</v>
      </c>
      <c r="F567" s="4" t="n">
        <v>6695</v>
      </c>
      <c r="H567" s="5" t="b">
        <f aca="false">FALSE()</f>
        <v>0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10</v>
      </c>
      <c r="D568" s="3" t="s">
        <v>721</v>
      </c>
      <c r="E568" s="2" t="s">
        <v>781</v>
      </c>
      <c r="F568" s="4" t="n">
        <v>3369.5</v>
      </c>
      <c r="H568" s="5" t="b">
        <f aca="false">FALSE()</f>
        <v>0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3" t="s">
        <v>782</v>
      </c>
      <c r="F569" s="4" t="n">
        <v>19500</v>
      </c>
      <c r="H569" s="5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10</v>
      </c>
      <c r="D570" s="3" t="s">
        <v>783</v>
      </c>
      <c r="E570" s="2" t="s">
        <v>784</v>
      </c>
      <c r="F570" s="4" t="n">
        <v>10118.29</v>
      </c>
      <c r="H570" s="5" t="b">
        <f aca="false">FALSE()</f>
        <v>0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42</v>
      </c>
      <c r="D571" s="3" t="s">
        <v>43</v>
      </c>
      <c r="E571" s="2" t="s">
        <v>785</v>
      </c>
      <c r="F571" s="4" t="n">
        <v>3684</v>
      </c>
      <c r="H571" s="5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42</v>
      </c>
      <c r="D572" s="3" t="s">
        <v>43</v>
      </c>
      <c r="E572" s="2" t="s">
        <v>786</v>
      </c>
      <c r="F572" s="4" t="n">
        <v>3684</v>
      </c>
      <c r="H572" s="5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0</v>
      </c>
      <c r="D573" s="3" t="s">
        <v>20</v>
      </c>
      <c r="E573" s="2" t="s">
        <v>787</v>
      </c>
      <c r="F573" s="4" t="n">
        <v>4102.1</v>
      </c>
      <c r="H573" s="5" t="b">
        <f aca="false">FALSE()</f>
        <v>0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10</v>
      </c>
      <c r="D574" s="3" t="s">
        <v>20</v>
      </c>
      <c r="E574" s="2" t="s">
        <v>788</v>
      </c>
      <c r="F574" s="4" t="n">
        <v>4102.1</v>
      </c>
      <c r="H574" s="5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225</v>
      </c>
      <c r="D575" s="3" t="s">
        <v>789</v>
      </c>
      <c r="E575" s="2" t="s">
        <v>790</v>
      </c>
      <c r="F575" s="4" t="n">
        <v>4851</v>
      </c>
      <c r="H575" s="5" t="b">
        <f aca="false">FALSE()</f>
        <v>0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791</v>
      </c>
      <c r="D576" s="3" t="s">
        <v>792</v>
      </c>
      <c r="E576" s="2" t="s">
        <v>793</v>
      </c>
      <c r="F576" s="4" t="n">
        <v>6855</v>
      </c>
      <c r="H576" s="5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42</v>
      </c>
      <c r="D577" s="3" t="s">
        <v>625</v>
      </c>
      <c r="E577" s="2" t="s">
        <v>794</v>
      </c>
      <c r="F577" s="4" t="n">
        <v>6100</v>
      </c>
      <c r="H577" s="5" t="b">
        <f aca="false">FALSE()</f>
        <v>0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10</v>
      </c>
      <c r="D578" s="3" t="s">
        <v>795</v>
      </c>
      <c r="E578" s="2" t="s">
        <v>796</v>
      </c>
      <c r="F578" s="4" t="n">
        <v>5941</v>
      </c>
      <c r="H578" s="5" t="b">
        <f aca="false">FALSE()</f>
        <v>0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10</v>
      </c>
      <c r="D579" s="3" t="s">
        <v>20</v>
      </c>
      <c r="E579" s="2" t="s">
        <v>797</v>
      </c>
      <c r="F579" s="4" t="n">
        <v>4102.1</v>
      </c>
      <c r="H579" s="5" t="b">
        <f aca="false">FALSE()</f>
        <v>0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10</v>
      </c>
      <c r="D580" s="3" t="s">
        <v>20</v>
      </c>
      <c r="E580" s="2" t="s">
        <v>798</v>
      </c>
      <c r="F580" s="4" t="n">
        <v>4102.1</v>
      </c>
      <c r="H580" s="5" t="b">
        <f aca="false">FALSE()</f>
        <v>0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8</v>
      </c>
      <c r="D581" s="3" t="s">
        <v>799</v>
      </c>
      <c r="E581" s="2" t="s">
        <v>800</v>
      </c>
      <c r="F581" s="4" t="n">
        <v>147900</v>
      </c>
      <c r="H581" s="5" t="b">
        <f aca="false">TRUE()</f>
        <v>1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10</v>
      </c>
      <c r="D582" s="3" t="s">
        <v>801</v>
      </c>
      <c r="E582" s="2" t="s">
        <v>19</v>
      </c>
      <c r="F582" s="4" t="n">
        <v>8219</v>
      </c>
      <c r="H582" s="5" t="b">
        <f aca="false">FALSE()</f>
        <v>0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8</v>
      </c>
      <c r="D583" s="3" t="s">
        <v>339</v>
      </c>
      <c r="E583" s="2" t="s">
        <v>802</v>
      </c>
      <c r="F583" s="4" t="n">
        <v>21799</v>
      </c>
      <c r="H583" s="5" t="b">
        <f aca="false">TRUE()</f>
        <v>1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32</v>
      </c>
      <c r="D584" s="3" t="s">
        <v>145</v>
      </c>
      <c r="E584" s="2" t="s">
        <v>803</v>
      </c>
      <c r="F584" s="4" t="n">
        <v>19900</v>
      </c>
      <c r="H584" s="5" t="b">
        <f aca="false">TRUE()</f>
        <v>1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8</v>
      </c>
      <c r="D585" s="3" t="s">
        <v>804</v>
      </c>
      <c r="F585" s="4" t="n">
        <v>3000</v>
      </c>
      <c r="H585" s="5" t="b">
        <f aca="false">FALSE()</f>
        <v>0</v>
      </c>
    </row>
    <row r="586" customFormat="false" ht="30" hidden="false" customHeight="false" outlineLevel="0" collapsed="false">
      <c r="A586" s="1" t="n">
        <v>585</v>
      </c>
      <c r="B586" s="2" t="s">
        <v>7</v>
      </c>
      <c r="C586" s="2" t="s">
        <v>8</v>
      </c>
      <c r="D586" s="3" t="s">
        <v>805</v>
      </c>
      <c r="E586" s="2" t="s">
        <v>72</v>
      </c>
      <c r="F586" s="4" t="n">
        <v>6535.65</v>
      </c>
      <c r="H586" s="5" t="b">
        <f aca="false">TRUE()</f>
        <v>1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10</v>
      </c>
      <c r="D587" s="3" t="s">
        <v>20</v>
      </c>
      <c r="E587" s="2" t="s">
        <v>806</v>
      </c>
      <c r="F587" s="4" t="n">
        <v>4102.1</v>
      </c>
      <c r="H587" s="5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10</v>
      </c>
      <c r="D588" s="3" t="s">
        <v>807</v>
      </c>
      <c r="E588" s="2" t="s">
        <v>808</v>
      </c>
      <c r="F588" s="4" t="n">
        <v>4760</v>
      </c>
      <c r="H588" s="5" t="b">
        <f aca="false">FALSE()</f>
        <v>0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8</v>
      </c>
      <c r="D589" s="3" t="s">
        <v>306</v>
      </c>
      <c r="E589" s="2" t="s">
        <v>809</v>
      </c>
      <c r="F589" s="4" t="n">
        <v>6299</v>
      </c>
      <c r="H589" s="5" t="b">
        <f aca="false">TRUE()</f>
        <v>1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32</v>
      </c>
      <c r="D590" s="3" t="s">
        <v>810</v>
      </c>
      <c r="E590" s="2" t="s">
        <v>811</v>
      </c>
      <c r="F590" s="4" t="n">
        <v>4450</v>
      </c>
      <c r="H590" s="5" t="b">
        <f aca="false">TRUE()</f>
        <v>1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10</v>
      </c>
      <c r="D591" s="3" t="s">
        <v>20</v>
      </c>
      <c r="E591" s="2" t="s">
        <v>812</v>
      </c>
      <c r="F591" s="4" t="n">
        <v>4102.1</v>
      </c>
      <c r="H591" s="5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10</v>
      </c>
      <c r="D592" s="3" t="s">
        <v>123</v>
      </c>
      <c r="E592" s="2" t="s">
        <v>813</v>
      </c>
      <c r="F592" s="4" t="n">
        <v>5758.2</v>
      </c>
      <c r="H592" s="5" t="b">
        <f aca="false">FALSE()</f>
        <v>0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814</v>
      </c>
      <c r="D593" s="3" t="s">
        <v>815</v>
      </c>
      <c r="E593" s="2" t="s">
        <v>816</v>
      </c>
      <c r="F593" s="4" t="n">
        <v>9847</v>
      </c>
      <c r="H593" s="5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10</v>
      </c>
      <c r="D594" s="3" t="s">
        <v>817</v>
      </c>
      <c r="E594" s="2" t="s">
        <v>818</v>
      </c>
      <c r="F594" s="4" t="n">
        <v>4400</v>
      </c>
      <c r="H594" s="5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8</v>
      </c>
      <c r="D595" s="3" t="s">
        <v>819</v>
      </c>
      <c r="E595" s="2" t="s">
        <v>820</v>
      </c>
      <c r="F595" s="4" t="n">
        <v>21425</v>
      </c>
      <c r="H595" s="5" t="b">
        <f aca="false">TRUE()</f>
        <v>1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10</v>
      </c>
      <c r="D596" s="3" t="s">
        <v>20</v>
      </c>
      <c r="E596" s="2" t="s">
        <v>821</v>
      </c>
      <c r="F596" s="4" t="n">
        <v>4102.1</v>
      </c>
      <c r="H596" s="5" t="b">
        <f aca="false">FALSE()</f>
        <v>0</v>
      </c>
    </row>
    <row r="597" customFormat="false" ht="30" hidden="false" customHeight="false" outlineLevel="0" collapsed="false">
      <c r="A597" s="1" t="n">
        <v>596</v>
      </c>
      <c r="B597" s="2" t="s">
        <v>7</v>
      </c>
      <c r="C597" s="2" t="s">
        <v>8</v>
      </c>
      <c r="D597" s="3" t="s">
        <v>822</v>
      </c>
      <c r="E597" s="2" t="s">
        <v>72</v>
      </c>
      <c r="F597" s="4" t="n">
        <v>1709.4</v>
      </c>
      <c r="H597" s="5" t="b">
        <f aca="false">TRUE()</f>
        <v>1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10</v>
      </c>
      <c r="D598" s="3" t="s">
        <v>123</v>
      </c>
      <c r="E598" s="2" t="s">
        <v>823</v>
      </c>
      <c r="F598" s="4" t="n">
        <v>5758.2</v>
      </c>
      <c r="H598" s="5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8</v>
      </c>
      <c r="D599" s="3" t="s">
        <v>824</v>
      </c>
      <c r="E599" s="2" t="s">
        <v>825</v>
      </c>
      <c r="F599" s="4" t="n">
        <v>41462</v>
      </c>
      <c r="H599" s="5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32</v>
      </c>
      <c r="D600" s="3" t="s">
        <v>380</v>
      </c>
      <c r="E600" s="2" t="s">
        <v>826</v>
      </c>
      <c r="F600" s="4" t="n">
        <v>3539.3</v>
      </c>
      <c r="H600" s="5" t="b">
        <f aca="false">TRUE()</f>
        <v>1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56</v>
      </c>
      <c r="D601" s="3" t="s">
        <v>827</v>
      </c>
      <c r="E601" s="2" t="s">
        <v>828</v>
      </c>
      <c r="F601" s="4" t="n">
        <v>6000</v>
      </c>
      <c r="H601" s="5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814</v>
      </c>
      <c r="D602" s="3" t="s">
        <v>829</v>
      </c>
      <c r="E602" s="2" t="s">
        <v>830</v>
      </c>
      <c r="F602" s="4" t="n">
        <v>22259</v>
      </c>
      <c r="H602" s="5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10</v>
      </c>
      <c r="D603" s="3" t="s">
        <v>20</v>
      </c>
      <c r="E603" s="2" t="s">
        <v>831</v>
      </c>
      <c r="F603" s="4" t="n">
        <v>4102.1</v>
      </c>
      <c r="H603" s="5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10</v>
      </c>
      <c r="D604" s="3" t="s">
        <v>11</v>
      </c>
      <c r="E604" s="2" t="s">
        <v>832</v>
      </c>
      <c r="F604" s="4" t="n">
        <v>3796.02</v>
      </c>
      <c r="H604" s="5" t="b">
        <f aca="false">FALSE()</f>
        <v>0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8</v>
      </c>
      <c r="D605" s="3" t="s">
        <v>251</v>
      </c>
      <c r="F605" s="4" t="n">
        <v>2800</v>
      </c>
      <c r="H605" s="5" t="b">
        <f aca="false">TRUE()</f>
        <v>1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166</v>
      </c>
      <c r="D606" s="3" t="s">
        <v>833</v>
      </c>
      <c r="F606" s="4" t="n">
        <v>22400</v>
      </c>
      <c r="H606" s="5" t="b">
        <f aca="false">TRUE()</f>
        <v>1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2" t="s">
        <v>225</v>
      </c>
      <c r="D607" s="3" t="s">
        <v>834</v>
      </c>
      <c r="E607" s="2" t="s">
        <v>835</v>
      </c>
      <c r="F607" s="4" t="n">
        <v>56000.85</v>
      </c>
      <c r="H607" s="5" t="b">
        <f aca="false">TRUE()</f>
        <v>1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10</v>
      </c>
      <c r="D608" s="3" t="s">
        <v>20</v>
      </c>
      <c r="E608" s="2" t="s">
        <v>836</v>
      </c>
      <c r="F608" s="4" t="n">
        <v>4102.1</v>
      </c>
      <c r="H608" s="5" t="b">
        <f aca="false">FALSE()</f>
        <v>0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32</v>
      </c>
      <c r="D609" s="3" t="s">
        <v>837</v>
      </c>
      <c r="E609" s="2" t="s">
        <v>838</v>
      </c>
      <c r="F609" s="4" t="n">
        <v>20800</v>
      </c>
      <c r="H609" s="5" t="b">
        <f aca="false">TRUE()</f>
        <v>1</v>
      </c>
    </row>
    <row r="610" customFormat="false" ht="30" hidden="false" customHeight="false" outlineLevel="0" collapsed="false">
      <c r="A610" s="1" t="n">
        <v>609</v>
      </c>
      <c r="B610" s="2" t="s">
        <v>7</v>
      </c>
      <c r="C610" s="2" t="s">
        <v>8</v>
      </c>
      <c r="D610" s="3" t="s">
        <v>839</v>
      </c>
      <c r="E610" s="2" t="s">
        <v>72</v>
      </c>
      <c r="F610" s="4" t="n">
        <v>1709.4</v>
      </c>
      <c r="H610" s="5" t="b">
        <f aca="false">TRUE()</f>
        <v>1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10</v>
      </c>
      <c r="D611" s="3" t="s">
        <v>840</v>
      </c>
      <c r="E611" s="2" t="s">
        <v>841</v>
      </c>
      <c r="F611" s="4" t="n">
        <v>3920</v>
      </c>
      <c r="H611" s="5" t="b">
        <f aca="false">FALSE()</f>
        <v>0</v>
      </c>
    </row>
    <row r="612" customFormat="false" ht="30" hidden="false" customHeight="false" outlineLevel="0" collapsed="false">
      <c r="A612" s="1" t="n">
        <v>611</v>
      </c>
      <c r="B612" s="2" t="s">
        <v>7</v>
      </c>
      <c r="C612" s="2" t="s">
        <v>32</v>
      </c>
      <c r="D612" s="3" t="s">
        <v>842</v>
      </c>
      <c r="E612" s="2" t="s">
        <v>240</v>
      </c>
      <c r="F612" s="4" t="n">
        <v>4071</v>
      </c>
      <c r="H612" s="5" t="b">
        <f aca="false">TRUE()</f>
        <v>1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10</v>
      </c>
      <c r="D613" s="3" t="s">
        <v>20</v>
      </c>
      <c r="E613" s="2" t="s">
        <v>843</v>
      </c>
      <c r="F613" s="4" t="n">
        <v>4102.1</v>
      </c>
      <c r="H613" s="5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10</v>
      </c>
      <c r="D614" s="3" t="s">
        <v>11</v>
      </c>
      <c r="E614" s="2" t="s">
        <v>844</v>
      </c>
      <c r="F614" s="4" t="n">
        <v>3796.03</v>
      </c>
      <c r="H614" s="5" t="b">
        <f aca="false">FALSE()</f>
        <v>0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10</v>
      </c>
      <c r="D615" s="3" t="s">
        <v>20</v>
      </c>
      <c r="E615" s="2" t="s">
        <v>845</v>
      </c>
      <c r="F615" s="4" t="n">
        <v>4102.1</v>
      </c>
      <c r="H615" s="5" t="b">
        <f aca="false">FALSE()</f>
        <v>0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32</v>
      </c>
      <c r="D616" s="3" t="s">
        <v>846</v>
      </c>
      <c r="E616" s="2" t="s">
        <v>386</v>
      </c>
      <c r="F616" s="4" t="n">
        <v>4464</v>
      </c>
      <c r="H616" s="5" t="b">
        <f aca="false">TRUE()</f>
        <v>1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8</v>
      </c>
      <c r="D617" s="3" t="s">
        <v>847</v>
      </c>
      <c r="E617" s="2" t="s">
        <v>848</v>
      </c>
      <c r="F617" s="4" t="n">
        <v>12584.19</v>
      </c>
      <c r="G617" s="2" t="s">
        <v>849</v>
      </c>
      <c r="H617" s="5" t="b">
        <f aca="false">FALSE()</f>
        <v>0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42</v>
      </c>
      <c r="D618" s="3" t="s">
        <v>43</v>
      </c>
      <c r="E618" s="2" t="s">
        <v>850</v>
      </c>
      <c r="F618" s="4" t="n">
        <v>3684</v>
      </c>
      <c r="H618" s="5" t="b">
        <f aca="false">FALSE()</f>
        <v>0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2" t="s">
        <v>10</v>
      </c>
      <c r="D619" s="3" t="s">
        <v>851</v>
      </c>
      <c r="E619" s="2" t="s">
        <v>852</v>
      </c>
      <c r="F619" s="4" t="n">
        <v>34200</v>
      </c>
      <c r="H619" s="5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10</v>
      </c>
      <c r="D620" s="3" t="s">
        <v>18</v>
      </c>
      <c r="E620" s="2" t="s">
        <v>19</v>
      </c>
      <c r="F620" s="4" t="n">
        <v>3270</v>
      </c>
      <c r="H620" s="5" t="b">
        <f aca="false">FALSE()</f>
        <v>0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10</v>
      </c>
      <c r="D621" s="3" t="s">
        <v>20</v>
      </c>
      <c r="E621" s="2" t="s">
        <v>853</v>
      </c>
      <c r="F621" s="4" t="n">
        <v>4102.1</v>
      </c>
      <c r="H621" s="5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158</v>
      </c>
      <c r="D622" s="3" t="s">
        <v>94</v>
      </c>
      <c r="E622" s="2" t="s">
        <v>854</v>
      </c>
      <c r="F622" s="4" t="n">
        <v>8188.24</v>
      </c>
      <c r="H622" s="5" t="b">
        <f aca="false">FALSE()</f>
        <v>0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8</v>
      </c>
      <c r="D623" s="3" t="s">
        <v>322</v>
      </c>
      <c r="F623" s="4" t="n">
        <v>3400</v>
      </c>
      <c r="H623" s="5" t="b">
        <f aca="false">TRUE()</f>
        <v>1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32</v>
      </c>
      <c r="D624" s="3" t="s">
        <v>855</v>
      </c>
      <c r="E624" s="2" t="s">
        <v>301</v>
      </c>
      <c r="F624" s="4" t="n">
        <v>12550</v>
      </c>
      <c r="H624" s="5" t="b">
        <f aca="false">TRUE()</f>
        <v>1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2" t="s">
        <v>32</v>
      </c>
      <c r="D625" s="3" t="s">
        <v>856</v>
      </c>
      <c r="E625" s="2" t="s">
        <v>41</v>
      </c>
      <c r="F625" s="4" t="n">
        <v>1827.1</v>
      </c>
      <c r="H625" s="5" t="b">
        <f aca="false">FALSE()</f>
        <v>0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2" t="s">
        <v>8</v>
      </c>
      <c r="D626" s="3" t="s">
        <v>306</v>
      </c>
      <c r="E626" s="2" t="s">
        <v>857</v>
      </c>
      <c r="F626" s="4" t="n">
        <v>6299</v>
      </c>
      <c r="H626" s="5" t="b">
        <f aca="false">TRUE()</f>
        <v>1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2" t="s">
        <v>10</v>
      </c>
      <c r="D627" s="3" t="s">
        <v>20</v>
      </c>
      <c r="E627" s="2" t="s">
        <v>858</v>
      </c>
      <c r="F627" s="4" t="n">
        <v>4102.1</v>
      </c>
      <c r="H627" s="5" t="b">
        <f aca="false">FALSE()</f>
        <v>0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2" t="s">
        <v>8</v>
      </c>
      <c r="D628" s="3" t="s">
        <v>859</v>
      </c>
      <c r="E628" s="2" t="s">
        <v>860</v>
      </c>
      <c r="F628" s="4" t="n">
        <v>42400</v>
      </c>
      <c r="H628" s="5" t="b">
        <f aca="false">TRUE()</f>
        <v>1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2" t="s">
        <v>8</v>
      </c>
      <c r="D629" s="3" t="s">
        <v>861</v>
      </c>
      <c r="E629" s="2" t="s">
        <v>413</v>
      </c>
      <c r="F629" s="4" t="n">
        <v>5499</v>
      </c>
      <c r="H629" s="5" t="b">
        <f aca="false">TRUE()</f>
        <v>1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2" t="s">
        <v>10</v>
      </c>
      <c r="D630" s="3" t="s">
        <v>20</v>
      </c>
      <c r="E630" s="2" t="s">
        <v>862</v>
      </c>
      <c r="F630" s="4" t="n">
        <v>4102.1</v>
      </c>
      <c r="H630" s="5" t="b">
        <f aca="false">FALSE()</f>
        <v>0</v>
      </c>
    </row>
    <row r="631" customFormat="false" ht="15" hidden="false" customHeight="false" outlineLevel="0" collapsed="false">
      <c r="A631" s="1" t="n">
        <v>630</v>
      </c>
      <c r="B631" s="2" t="s">
        <v>7</v>
      </c>
      <c r="C631" s="2" t="s">
        <v>10</v>
      </c>
      <c r="D631" s="3" t="s">
        <v>217</v>
      </c>
      <c r="E631" s="2" t="s">
        <v>863</v>
      </c>
      <c r="F631" s="4" t="n">
        <v>9885.59</v>
      </c>
      <c r="H631" s="5" t="b">
        <f aca="false">FALSE()</f>
        <v>0</v>
      </c>
    </row>
    <row r="632" customFormat="false" ht="15" hidden="false" customHeight="false" outlineLevel="0" collapsed="false">
      <c r="A632" s="1" t="n">
        <v>631</v>
      </c>
      <c r="B632" s="2" t="s">
        <v>7</v>
      </c>
      <c r="C632" s="2" t="s">
        <v>10</v>
      </c>
      <c r="D632" s="3" t="s">
        <v>11</v>
      </c>
      <c r="E632" s="2" t="s">
        <v>864</v>
      </c>
      <c r="F632" s="4" t="n">
        <v>3796.03</v>
      </c>
      <c r="H632" s="5" t="b">
        <f aca="false">FALSE()</f>
        <v>0</v>
      </c>
    </row>
    <row r="633" customFormat="false" ht="15" hidden="false" customHeight="false" outlineLevel="0" collapsed="false">
      <c r="A633" s="1" t="n">
        <v>632</v>
      </c>
      <c r="B633" s="2" t="s">
        <v>7</v>
      </c>
      <c r="C633" s="2" t="s">
        <v>10</v>
      </c>
      <c r="D633" s="3" t="s">
        <v>336</v>
      </c>
      <c r="E633" s="2" t="s">
        <v>865</v>
      </c>
      <c r="F633" s="4" t="n">
        <v>3522.33</v>
      </c>
      <c r="H633" s="5" t="b">
        <f aca="false">FALSE()</f>
        <v>0</v>
      </c>
    </row>
    <row r="634" customFormat="false" ht="15" hidden="false" customHeight="false" outlineLevel="0" collapsed="false">
      <c r="A634" s="1" t="n">
        <v>633</v>
      </c>
      <c r="B634" s="2" t="s">
        <v>7</v>
      </c>
      <c r="C634" s="2" t="s">
        <v>10</v>
      </c>
      <c r="D634" s="3" t="s">
        <v>866</v>
      </c>
      <c r="E634" s="2" t="s">
        <v>867</v>
      </c>
      <c r="F634" s="4" t="n">
        <v>3101</v>
      </c>
      <c r="H634" s="5" t="b">
        <f aca="false">FALSE()</f>
        <v>0</v>
      </c>
    </row>
    <row r="635" customFormat="false" ht="15" hidden="false" customHeight="false" outlineLevel="0" collapsed="false">
      <c r="A635" s="1" t="n">
        <v>634</v>
      </c>
      <c r="B635" s="2" t="s">
        <v>7</v>
      </c>
      <c r="C635" s="2" t="s">
        <v>32</v>
      </c>
      <c r="D635" s="3" t="s">
        <v>868</v>
      </c>
      <c r="E635" s="2" t="s">
        <v>869</v>
      </c>
      <c r="F635" s="4" t="n">
        <v>34000</v>
      </c>
      <c r="H635" s="5" t="b">
        <f aca="false">TRUE()</f>
        <v>1</v>
      </c>
    </row>
    <row r="636" customFormat="false" ht="15" hidden="false" customHeight="false" outlineLevel="0" collapsed="false">
      <c r="A636" s="1" t="n">
        <v>635</v>
      </c>
      <c r="B636" s="2" t="s">
        <v>7</v>
      </c>
      <c r="C636" s="2" t="s">
        <v>10</v>
      </c>
      <c r="D636" s="3" t="s">
        <v>85</v>
      </c>
      <c r="E636" s="2" t="s">
        <v>870</v>
      </c>
      <c r="F636" s="4" t="n">
        <v>3984</v>
      </c>
      <c r="H636" s="5" t="b">
        <f aca="false">FALSE()</f>
        <v>0</v>
      </c>
    </row>
    <row r="637" customFormat="false" ht="15" hidden="false" customHeight="false" outlineLevel="0" collapsed="false">
      <c r="A637" s="1" t="n">
        <v>636</v>
      </c>
      <c r="B637" s="2" t="s">
        <v>7</v>
      </c>
      <c r="C637" s="2" t="s">
        <v>10</v>
      </c>
      <c r="D637" s="3" t="s">
        <v>117</v>
      </c>
      <c r="E637" s="2" t="s">
        <v>871</v>
      </c>
      <c r="F637" s="4" t="n">
        <v>6000</v>
      </c>
      <c r="H637" s="5" t="b">
        <f aca="false">FALSE()</f>
        <v>0</v>
      </c>
    </row>
    <row r="638" customFormat="false" ht="15" hidden="false" customHeight="false" outlineLevel="0" collapsed="false">
      <c r="A638" s="1" t="n">
        <v>637</v>
      </c>
      <c r="B638" s="2" t="s">
        <v>7</v>
      </c>
      <c r="C638" s="2" t="s">
        <v>32</v>
      </c>
      <c r="D638" s="3" t="s">
        <v>100</v>
      </c>
      <c r="E638" s="2" t="s">
        <v>872</v>
      </c>
      <c r="F638" s="4" t="n">
        <v>12200.5</v>
      </c>
      <c r="H638" s="5" t="b">
        <f aca="false">TRUE()</f>
        <v>1</v>
      </c>
    </row>
    <row r="639" customFormat="false" ht="15" hidden="false" customHeight="false" outlineLevel="0" collapsed="false">
      <c r="A639" s="1" t="n">
        <v>638</v>
      </c>
      <c r="B639" s="2" t="s">
        <v>7</v>
      </c>
      <c r="C639" s="2" t="s">
        <v>225</v>
      </c>
      <c r="D639" s="3" t="s">
        <v>873</v>
      </c>
      <c r="E639" s="2" t="s">
        <v>874</v>
      </c>
      <c r="F639" s="4" t="n">
        <v>4850</v>
      </c>
      <c r="H639" s="5" t="b">
        <f aca="false">FALSE()</f>
        <v>0</v>
      </c>
    </row>
    <row r="640" customFormat="false" ht="15" hidden="false" customHeight="false" outlineLevel="0" collapsed="false">
      <c r="A640" s="1" t="n">
        <v>639</v>
      </c>
      <c r="B640" s="2" t="s">
        <v>7</v>
      </c>
      <c r="C640" s="2" t="s">
        <v>10</v>
      </c>
      <c r="D640" s="3" t="s">
        <v>20</v>
      </c>
      <c r="E640" s="2" t="s">
        <v>875</v>
      </c>
      <c r="F640" s="4" t="n">
        <v>4102.1</v>
      </c>
      <c r="H640" s="5" t="b">
        <f aca="false">FALSE()</f>
        <v>0</v>
      </c>
    </row>
    <row r="641" customFormat="false" ht="15" hidden="false" customHeight="false" outlineLevel="0" collapsed="false">
      <c r="A641" s="1" t="n">
        <v>640</v>
      </c>
      <c r="B641" s="2" t="s">
        <v>7</v>
      </c>
      <c r="C641" s="2" t="s">
        <v>10</v>
      </c>
      <c r="D641" s="3" t="s">
        <v>876</v>
      </c>
      <c r="E641" s="2" t="s">
        <v>877</v>
      </c>
      <c r="F641" s="4" t="n">
        <v>16368.3</v>
      </c>
      <c r="H641" s="5" t="b">
        <f aca="false">FALSE()</f>
        <v>0</v>
      </c>
    </row>
    <row r="642" customFormat="false" ht="15" hidden="false" customHeight="false" outlineLevel="0" collapsed="false">
      <c r="A642" s="1" t="n">
        <v>641</v>
      </c>
      <c r="B642" s="2" t="s">
        <v>7</v>
      </c>
      <c r="C642" s="2" t="s">
        <v>10</v>
      </c>
      <c r="D642" s="3" t="s">
        <v>20</v>
      </c>
      <c r="E642" s="2" t="s">
        <v>878</v>
      </c>
      <c r="F642" s="4" t="n">
        <v>4102.1</v>
      </c>
      <c r="H642" s="5" t="b">
        <f aca="false">FALSE()</f>
        <v>0</v>
      </c>
    </row>
    <row r="643" customFormat="false" ht="15" hidden="false" customHeight="false" outlineLevel="0" collapsed="false">
      <c r="A643" s="1" t="n">
        <v>642</v>
      </c>
      <c r="B643" s="2" t="s">
        <v>7</v>
      </c>
      <c r="C643" s="2" t="s">
        <v>10</v>
      </c>
      <c r="D643" s="3" t="s">
        <v>11</v>
      </c>
      <c r="E643" s="2" t="s">
        <v>879</v>
      </c>
      <c r="F643" s="4" t="n">
        <v>3796.03</v>
      </c>
      <c r="H643" s="5" t="b">
        <f aca="false">FALSE()</f>
        <v>0</v>
      </c>
    </row>
    <row r="644" customFormat="false" ht="15" hidden="false" customHeight="false" outlineLevel="0" collapsed="false">
      <c r="A644" s="1" t="n">
        <v>643</v>
      </c>
      <c r="B644" s="2" t="s">
        <v>7</v>
      </c>
      <c r="C644" s="2" t="s">
        <v>10</v>
      </c>
      <c r="D644" s="3" t="s">
        <v>20</v>
      </c>
      <c r="E644" s="2" t="s">
        <v>880</v>
      </c>
      <c r="F644" s="4" t="n">
        <v>4102.1</v>
      </c>
      <c r="H644" s="5" t="b">
        <f aca="false">FALSE()</f>
        <v>0</v>
      </c>
    </row>
    <row r="645" customFormat="false" ht="15" hidden="false" customHeight="false" outlineLevel="0" collapsed="false">
      <c r="A645" s="1" t="n">
        <v>644</v>
      </c>
      <c r="B645" s="2" t="s">
        <v>7</v>
      </c>
      <c r="C645" s="2" t="s">
        <v>8</v>
      </c>
      <c r="D645" s="3" t="s">
        <v>881</v>
      </c>
      <c r="E645" s="2" t="s">
        <v>882</v>
      </c>
      <c r="F645" s="4" t="n">
        <v>14100</v>
      </c>
      <c r="H645" s="5" t="b">
        <f aca="false">TRUE()</f>
        <v>1</v>
      </c>
    </row>
    <row r="646" customFormat="false" ht="15" hidden="false" customHeight="false" outlineLevel="0" collapsed="false">
      <c r="A646" s="1" t="n">
        <v>645</v>
      </c>
      <c r="B646" s="2" t="s">
        <v>7</v>
      </c>
      <c r="C646" s="2" t="s">
        <v>10</v>
      </c>
      <c r="D646" s="3" t="s">
        <v>20</v>
      </c>
      <c r="E646" s="2" t="s">
        <v>883</v>
      </c>
      <c r="F646" s="4" t="n">
        <v>4102.1</v>
      </c>
      <c r="H646" s="5" t="b">
        <f aca="false">FALSE()</f>
        <v>0</v>
      </c>
    </row>
    <row r="647" customFormat="false" ht="15" hidden="false" customHeight="false" outlineLevel="0" collapsed="false">
      <c r="A647" s="1" t="n">
        <v>646</v>
      </c>
      <c r="B647" s="2" t="s">
        <v>7</v>
      </c>
      <c r="C647" s="2" t="s">
        <v>10</v>
      </c>
      <c r="D647" s="3" t="s">
        <v>52</v>
      </c>
      <c r="E647" s="2" t="s">
        <v>884</v>
      </c>
      <c r="F647" s="4" t="n">
        <v>6545.59</v>
      </c>
      <c r="H647" s="5" t="b">
        <f aca="false">FALSE()</f>
        <v>0</v>
      </c>
    </row>
    <row r="648" customFormat="false" ht="15" hidden="false" customHeight="false" outlineLevel="0" collapsed="false">
      <c r="A648" s="1" t="n">
        <v>647</v>
      </c>
      <c r="B648" s="2" t="s">
        <v>7</v>
      </c>
      <c r="C648" s="2" t="s">
        <v>10</v>
      </c>
      <c r="D648" s="3" t="s">
        <v>20</v>
      </c>
      <c r="E648" s="2" t="s">
        <v>885</v>
      </c>
      <c r="F648" s="4" t="n">
        <v>4102.1</v>
      </c>
      <c r="H648" s="5" t="b">
        <f aca="false">FALSE()</f>
        <v>0</v>
      </c>
    </row>
    <row r="649" customFormat="false" ht="15" hidden="false" customHeight="false" outlineLevel="0" collapsed="false">
      <c r="A649" s="1" t="n">
        <v>648</v>
      </c>
      <c r="B649" s="2" t="s">
        <v>7</v>
      </c>
      <c r="C649" s="2" t="s">
        <v>56</v>
      </c>
      <c r="D649" s="3" t="s">
        <v>886</v>
      </c>
      <c r="E649" s="2" t="s">
        <v>887</v>
      </c>
      <c r="F649" s="4" t="n">
        <v>9506</v>
      </c>
      <c r="H649" s="5" t="b">
        <f aca="false">FALSE()</f>
        <v>0</v>
      </c>
    </row>
    <row r="650" customFormat="false" ht="15" hidden="false" customHeight="false" outlineLevel="0" collapsed="false">
      <c r="A650" s="1" t="n">
        <v>649</v>
      </c>
      <c r="B650" s="2" t="s">
        <v>7</v>
      </c>
      <c r="C650" s="2" t="s">
        <v>10</v>
      </c>
      <c r="D650" s="3" t="s">
        <v>20</v>
      </c>
      <c r="E650" s="2" t="s">
        <v>888</v>
      </c>
      <c r="F650" s="4" t="n">
        <v>4102.1</v>
      </c>
      <c r="H650" s="5" t="b">
        <f aca="false">FALSE()</f>
        <v>0</v>
      </c>
    </row>
    <row r="651" customFormat="false" ht="15" hidden="false" customHeight="false" outlineLevel="0" collapsed="false">
      <c r="A651" s="1" t="n">
        <v>650</v>
      </c>
      <c r="B651" s="2" t="s">
        <v>7</v>
      </c>
      <c r="C651" s="2" t="s">
        <v>10</v>
      </c>
      <c r="D651" s="3" t="s">
        <v>889</v>
      </c>
      <c r="E651" s="2" t="s">
        <v>890</v>
      </c>
      <c r="F651" s="4" t="n">
        <v>4391.53</v>
      </c>
      <c r="H651" s="5" t="b">
        <f aca="false">FALSE()</f>
        <v>0</v>
      </c>
    </row>
    <row r="652" customFormat="false" ht="15" hidden="false" customHeight="false" outlineLevel="0" collapsed="false">
      <c r="A652" s="1" t="n">
        <v>651</v>
      </c>
      <c r="B652" s="2" t="s">
        <v>7</v>
      </c>
      <c r="C652" s="2" t="s">
        <v>10</v>
      </c>
      <c r="D652" s="3" t="s">
        <v>20</v>
      </c>
      <c r="E652" s="2" t="s">
        <v>891</v>
      </c>
      <c r="F652" s="4" t="n">
        <v>4102.1</v>
      </c>
      <c r="H652" s="5" t="b">
        <f aca="false">FALSE()</f>
        <v>0</v>
      </c>
    </row>
    <row r="653" customFormat="false" ht="15" hidden="false" customHeight="false" outlineLevel="0" collapsed="false">
      <c r="A653" s="1" t="n">
        <v>652</v>
      </c>
      <c r="B653" s="2" t="s">
        <v>7</v>
      </c>
      <c r="C653" s="2" t="s">
        <v>10</v>
      </c>
      <c r="D653" s="3" t="s">
        <v>20</v>
      </c>
      <c r="E653" s="2" t="s">
        <v>892</v>
      </c>
      <c r="F653" s="4" t="n">
        <v>4102.1</v>
      </c>
      <c r="H653" s="5" t="b">
        <f aca="false">FALSE()</f>
        <v>0</v>
      </c>
    </row>
    <row r="654" customFormat="false" ht="30" hidden="false" customHeight="false" outlineLevel="0" collapsed="false">
      <c r="A654" s="1" t="n">
        <v>653</v>
      </c>
      <c r="B654" s="2" t="s">
        <v>7</v>
      </c>
      <c r="C654" s="2" t="s">
        <v>23</v>
      </c>
      <c r="D654" s="3" t="s">
        <v>893</v>
      </c>
      <c r="E654" s="2" t="s">
        <v>72</v>
      </c>
      <c r="F654" s="4" t="n">
        <v>2393.16</v>
      </c>
      <c r="H654" s="5" t="b">
        <f aca="false">TRUE()</f>
        <v>1</v>
      </c>
    </row>
    <row r="655" customFormat="false" ht="15" hidden="false" customHeight="false" outlineLevel="0" collapsed="false">
      <c r="A655" s="1" t="n">
        <v>654</v>
      </c>
      <c r="B655" s="2" t="s">
        <v>7</v>
      </c>
      <c r="C655" s="2" t="s">
        <v>42</v>
      </c>
      <c r="D655" s="3" t="s">
        <v>894</v>
      </c>
      <c r="E655" s="2" t="s">
        <v>895</v>
      </c>
      <c r="F655" s="4" t="n">
        <v>13250</v>
      </c>
      <c r="H655" s="5" t="b">
        <f aca="false">FALSE()</f>
        <v>0</v>
      </c>
    </row>
    <row r="656" customFormat="false" ht="15" hidden="false" customHeight="false" outlineLevel="0" collapsed="false">
      <c r="A656" s="1" t="n">
        <v>655</v>
      </c>
      <c r="B656" s="2" t="s">
        <v>7</v>
      </c>
      <c r="C656" s="2" t="s">
        <v>10</v>
      </c>
      <c r="D656" s="3" t="s">
        <v>501</v>
      </c>
      <c r="E656" s="2" t="s">
        <v>896</v>
      </c>
      <c r="F656" s="4" t="n">
        <v>12974.66</v>
      </c>
      <c r="H656" s="5" t="b">
        <f aca="false">FALSE()</f>
        <v>0</v>
      </c>
    </row>
    <row r="657" customFormat="false" ht="15" hidden="false" customHeight="false" outlineLevel="0" collapsed="false">
      <c r="A657" s="1" t="n">
        <v>656</v>
      </c>
      <c r="B657" s="2" t="s">
        <v>7</v>
      </c>
      <c r="C657" s="2" t="s">
        <v>10</v>
      </c>
      <c r="D657" s="3" t="s">
        <v>20</v>
      </c>
      <c r="E657" s="2" t="s">
        <v>897</v>
      </c>
      <c r="F657" s="4" t="n">
        <v>4102.1</v>
      </c>
      <c r="H657" s="5" t="b">
        <f aca="false">FALSE()</f>
        <v>0</v>
      </c>
    </row>
    <row r="658" customFormat="false" ht="15" hidden="false" customHeight="false" outlineLevel="0" collapsed="false">
      <c r="A658" s="1" t="n">
        <v>657</v>
      </c>
      <c r="B658" s="2" t="s">
        <v>7</v>
      </c>
      <c r="C658" s="2" t="s">
        <v>8</v>
      </c>
      <c r="D658" s="3" t="s">
        <v>607</v>
      </c>
      <c r="F658" s="4" t="n">
        <v>1300</v>
      </c>
      <c r="H658" s="5" t="b">
        <f aca="false">TRUE()</f>
        <v>1</v>
      </c>
    </row>
    <row r="659" customFormat="false" ht="15" hidden="false" customHeight="false" outlineLevel="0" collapsed="false">
      <c r="A659" s="1" t="n">
        <v>658</v>
      </c>
      <c r="B659" s="2" t="s">
        <v>7</v>
      </c>
      <c r="C659" s="2" t="s">
        <v>8</v>
      </c>
      <c r="D659" s="3" t="s">
        <v>898</v>
      </c>
      <c r="F659" s="4" t="n">
        <v>22800</v>
      </c>
      <c r="H659" s="5" t="b">
        <f aca="false">FALSE()</f>
        <v>0</v>
      </c>
    </row>
    <row r="660" customFormat="false" ht="15" hidden="false" customHeight="false" outlineLevel="0" collapsed="false">
      <c r="A660" s="1" t="n">
        <v>659</v>
      </c>
      <c r="B660" s="2" t="s">
        <v>7</v>
      </c>
      <c r="C660" s="2" t="s">
        <v>8</v>
      </c>
      <c r="D660" s="3" t="s">
        <v>899</v>
      </c>
      <c r="E660" s="2" t="s">
        <v>900</v>
      </c>
      <c r="F660" s="4" t="n">
        <v>31156.72</v>
      </c>
      <c r="H660" s="5" t="b">
        <f aca="false">FALSE()</f>
        <v>0</v>
      </c>
    </row>
    <row r="661" customFormat="false" ht="15" hidden="false" customHeight="false" outlineLevel="0" collapsed="false">
      <c r="A661" s="1" t="n">
        <v>660</v>
      </c>
      <c r="B661" s="2" t="s">
        <v>7</v>
      </c>
      <c r="C661" s="2" t="s">
        <v>10</v>
      </c>
      <c r="D661" s="3" t="s">
        <v>20</v>
      </c>
      <c r="E661" s="2" t="s">
        <v>901</v>
      </c>
      <c r="F661" s="4" t="n">
        <v>4102.1</v>
      </c>
      <c r="H661" s="5" t="b">
        <f aca="false">FALSE()</f>
        <v>0</v>
      </c>
    </row>
    <row r="662" customFormat="false" ht="15" hidden="false" customHeight="false" outlineLevel="0" collapsed="false">
      <c r="A662" s="1" t="n">
        <v>661</v>
      </c>
      <c r="B662" s="2" t="s">
        <v>7</v>
      </c>
      <c r="C662" s="2" t="s">
        <v>10</v>
      </c>
      <c r="D662" s="3" t="s">
        <v>134</v>
      </c>
      <c r="E662" s="2" t="s">
        <v>902</v>
      </c>
      <c r="F662" s="4" t="n">
        <v>6770.35</v>
      </c>
      <c r="H662" s="5" t="b">
        <f aca="false">FALSE()</f>
        <v>0</v>
      </c>
    </row>
    <row r="663" customFormat="false" ht="15" hidden="false" customHeight="false" outlineLevel="0" collapsed="false">
      <c r="A663" s="1" t="n">
        <v>662</v>
      </c>
      <c r="B663" s="2" t="s">
        <v>7</v>
      </c>
      <c r="C663" s="2" t="s">
        <v>10</v>
      </c>
      <c r="D663" s="3" t="s">
        <v>903</v>
      </c>
      <c r="E663" s="2" t="s">
        <v>904</v>
      </c>
      <c r="F663" s="4" t="n">
        <v>5869</v>
      </c>
      <c r="H663" s="5" t="b">
        <f aca="false">FALSE()</f>
        <v>0</v>
      </c>
    </row>
    <row r="664" customFormat="false" ht="15" hidden="false" customHeight="false" outlineLevel="0" collapsed="false">
      <c r="A664" s="1" t="n">
        <v>663</v>
      </c>
      <c r="B664" s="2" t="s">
        <v>7</v>
      </c>
      <c r="C664" s="2" t="s">
        <v>10</v>
      </c>
      <c r="D664" s="3" t="s">
        <v>20</v>
      </c>
      <c r="E664" s="2" t="s">
        <v>905</v>
      </c>
      <c r="F664" s="4" t="n">
        <v>4102.1</v>
      </c>
      <c r="H664" s="5" t="b">
        <f aca="false">FALSE()</f>
        <v>0</v>
      </c>
    </row>
    <row r="665" customFormat="false" ht="15" hidden="false" customHeight="false" outlineLevel="0" collapsed="false">
      <c r="A665" s="1" t="n">
        <v>664</v>
      </c>
      <c r="B665" s="2" t="s">
        <v>7</v>
      </c>
      <c r="C665" s="2" t="s">
        <v>10</v>
      </c>
      <c r="D665" s="3" t="s">
        <v>20</v>
      </c>
      <c r="E665" s="2" t="s">
        <v>906</v>
      </c>
      <c r="F665" s="4" t="n">
        <v>4102.1</v>
      </c>
      <c r="H665" s="5" t="b">
        <f aca="false">FALSE()</f>
        <v>0</v>
      </c>
    </row>
    <row r="666" customFormat="false" ht="15" hidden="false" customHeight="false" outlineLevel="0" collapsed="false">
      <c r="A666" s="1" t="n">
        <v>665</v>
      </c>
      <c r="B666" s="2" t="s">
        <v>7</v>
      </c>
      <c r="C666" s="2" t="s">
        <v>32</v>
      </c>
      <c r="D666" s="3" t="s">
        <v>907</v>
      </c>
      <c r="E666" s="2" t="s">
        <v>908</v>
      </c>
      <c r="F666" s="4" t="n">
        <v>41500</v>
      </c>
      <c r="H666" s="5" t="b">
        <f aca="false">TRUE()</f>
        <v>1</v>
      </c>
    </row>
    <row r="667" customFormat="false" ht="15" hidden="false" customHeight="false" outlineLevel="0" collapsed="false">
      <c r="A667" s="1" t="n">
        <v>666</v>
      </c>
      <c r="B667" s="2" t="s">
        <v>7</v>
      </c>
      <c r="C667" s="2" t="s">
        <v>8</v>
      </c>
      <c r="D667" s="3" t="s">
        <v>909</v>
      </c>
      <c r="F667" s="4" t="n">
        <v>24000</v>
      </c>
      <c r="H667" s="5" t="b">
        <f aca="false">TRUE()</f>
        <v>1</v>
      </c>
    </row>
    <row r="668" customFormat="false" ht="15" hidden="false" customHeight="false" outlineLevel="0" collapsed="false">
      <c r="A668" s="1" t="n">
        <v>667</v>
      </c>
      <c r="B668" s="2" t="s">
        <v>7</v>
      </c>
      <c r="C668" s="2" t="s">
        <v>10</v>
      </c>
      <c r="D668" s="3" t="s">
        <v>20</v>
      </c>
      <c r="E668" s="2" t="s">
        <v>910</v>
      </c>
      <c r="F668" s="4" t="n">
        <v>4102.1</v>
      </c>
      <c r="H668" s="5" t="b">
        <f aca="false">FALSE()</f>
        <v>0</v>
      </c>
    </row>
    <row r="669" customFormat="false" ht="15" hidden="false" customHeight="false" outlineLevel="0" collapsed="false">
      <c r="A669" s="1" t="n">
        <v>668</v>
      </c>
      <c r="B669" s="2" t="s">
        <v>7</v>
      </c>
      <c r="C669" s="2" t="s">
        <v>8</v>
      </c>
      <c r="D669" s="3" t="s">
        <v>911</v>
      </c>
      <c r="E669" s="2" t="s">
        <v>72</v>
      </c>
      <c r="F669" s="4" t="n">
        <v>5341.6</v>
      </c>
      <c r="H669" s="5" t="b">
        <f aca="false">TRUE()</f>
        <v>1</v>
      </c>
    </row>
    <row r="670" customFormat="false" ht="15" hidden="false" customHeight="false" outlineLevel="0" collapsed="false">
      <c r="A670" s="1" t="n">
        <v>669</v>
      </c>
      <c r="B670" s="2" t="s">
        <v>7</v>
      </c>
      <c r="C670" s="2" t="s">
        <v>10</v>
      </c>
      <c r="D670" s="3" t="s">
        <v>52</v>
      </c>
      <c r="E670" s="2" t="s">
        <v>912</v>
      </c>
      <c r="F670" s="4" t="n">
        <v>6545.59</v>
      </c>
      <c r="H670" s="5" t="b">
        <f aca="false">FALSE()</f>
        <v>0</v>
      </c>
    </row>
    <row r="671" customFormat="false" ht="15" hidden="false" customHeight="false" outlineLevel="0" collapsed="false">
      <c r="A671" s="1" t="n">
        <v>670</v>
      </c>
      <c r="B671" s="2" t="s">
        <v>7</v>
      </c>
      <c r="C671" s="2" t="s">
        <v>8</v>
      </c>
      <c r="D671" s="3" t="s">
        <v>186</v>
      </c>
      <c r="E671" s="2" t="s">
        <v>913</v>
      </c>
      <c r="F671" s="4" t="n">
        <v>16450</v>
      </c>
      <c r="H671" s="5" t="b">
        <f aca="false">FALSE()</f>
        <v>0</v>
      </c>
    </row>
    <row r="672" customFormat="false" ht="15" hidden="false" customHeight="false" outlineLevel="0" collapsed="false">
      <c r="A672" s="1" t="n">
        <v>671</v>
      </c>
      <c r="B672" s="2" t="s">
        <v>7</v>
      </c>
      <c r="C672" s="2" t="s">
        <v>10</v>
      </c>
      <c r="D672" s="3" t="s">
        <v>20</v>
      </c>
      <c r="E672" s="2" t="s">
        <v>914</v>
      </c>
      <c r="F672" s="4" t="n">
        <v>4102.1</v>
      </c>
      <c r="H672" s="5" t="b">
        <f aca="false">FALSE()</f>
        <v>0</v>
      </c>
    </row>
    <row r="673" customFormat="false" ht="15" hidden="false" customHeight="false" outlineLevel="0" collapsed="false">
      <c r="A673" s="1" t="n">
        <v>672</v>
      </c>
      <c r="B673" s="2" t="s">
        <v>7</v>
      </c>
      <c r="C673" s="2" t="s">
        <v>8</v>
      </c>
      <c r="D673" s="3" t="s">
        <v>915</v>
      </c>
      <c r="E673" s="2" t="s">
        <v>916</v>
      </c>
      <c r="F673" s="4" t="n">
        <v>13658</v>
      </c>
      <c r="H673" s="5" t="b">
        <f aca="false">TRUE()</f>
        <v>1</v>
      </c>
    </row>
    <row r="674" customFormat="false" ht="30" hidden="false" customHeight="false" outlineLevel="0" collapsed="false">
      <c r="A674" s="1" t="n">
        <v>673</v>
      </c>
      <c r="B674" s="2" t="s">
        <v>7</v>
      </c>
      <c r="C674" s="2" t="s">
        <v>8</v>
      </c>
      <c r="D674" s="3" t="s">
        <v>917</v>
      </c>
      <c r="E674" s="2" t="s">
        <v>72</v>
      </c>
      <c r="F674" s="4" t="n">
        <v>5341.6</v>
      </c>
      <c r="H674" s="5" t="b">
        <f aca="false">TRUE()</f>
        <v>1</v>
      </c>
    </row>
    <row r="675" customFormat="false" ht="15" hidden="false" customHeight="false" outlineLevel="0" collapsed="false">
      <c r="A675" s="1" t="n">
        <v>674</v>
      </c>
      <c r="B675" s="2" t="s">
        <v>7</v>
      </c>
      <c r="C675" s="2" t="s">
        <v>10</v>
      </c>
      <c r="D675" s="3" t="s">
        <v>113</v>
      </c>
      <c r="E675" s="2" t="s">
        <v>918</v>
      </c>
      <c r="F675" s="4" t="n">
        <v>16500</v>
      </c>
      <c r="H675" s="5" t="b">
        <f aca="false">FALSE()</f>
        <v>0</v>
      </c>
    </row>
    <row r="676" customFormat="false" ht="15" hidden="false" customHeight="false" outlineLevel="0" collapsed="false">
      <c r="A676" s="1" t="n">
        <v>675</v>
      </c>
      <c r="B676" s="2" t="s">
        <v>7</v>
      </c>
      <c r="C676" s="2" t="s">
        <v>10</v>
      </c>
      <c r="D676" s="3" t="s">
        <v>20</v>
      </c>
      <c r="E676" s="2" t="s">
        <v>919</v>
      </c>
      <c r="F676" s="4" t="n">
        <v>4102.1</v>
      </c>
      <c r="H676" s="5" t="b">
        <f aca="false">FALSE()</f>
        <v>0</v>
      </c>
    </row>
    <row r="677" customFormat="false" ht="15" hidden="false" customHeight="false" outlineLevel="0" collapsed="false">
      <c r="A677" s="1" t="n">
        <v>676</v>
      </c>
      <c r="B677" s="2" t="s">
        <v>7</v>
      </c>
      <c r="C677" s="2" t="s">
        <v>10</v>
      </c>
      <c r="D677" s="3" t="s">
        <v>52</v>
      </c>
      <c r="E677" s="2" t="s">
        <v>920</v>
      </c>
      <c r="F677" s="4" t="n">
        <v>6545.59</v>
      </c>
      <c r="H677" s="5" t="b">
        <f aca="false">FALSE()</f>
        <v>0</v>
      </c>
    </row>
    <row r="678" customFormat="false" ht="15" hidden="false" customHeight="false" outlineLevel="0" collapsed="false">
      <c r="A678" s="1" t="n">
        <v>677</v>
      </c>
      <c r="B678" s="2" t="s">
        <v>7</v>
      </c>
      <c r="C678" s="2" t="s">
        <v>10</v>
      </c>
      <c r="D678" s="3" t="s">
        <v>20</v>
      </c>
      <c r="E678" s="2" t="s">
        <v>921</v>
      </c>
      <c r="F678" s="4" t="n">
        <v>4102.1</v>
      </c>
      <c r="H678" s="5" t="b">
        <f aca="false">FALSE()</f>
        <v>0</v>
      </c>
    </row>
    <row r="679" customFormat="false" ht="15" hidden="false" customHeight="false" outlineLevel="0" collapsed="false">
      <c r="A679" s="1" t="n">
        <v>678</v>
      </c>
      <c r="B679" s="2" t="s">
        <v>7</v>
      </c>
      <c r="C679" s="2" t="s">
        <v>10</v>
      </c>
      <c r="D679" s="3" t="s">
        <v>922</v>
      </c>
      <c r="E679" s="2" t="s">
        <v>923</v>
      </c>
      <c r="F679" s="4" t="n">
        <v>6392</v>
      </c>
      <c r="H679" s="5" t="b">
        <f aca="false">FALSE()</f>
        <v>0</v>
      </c>
    </row>
    <row r="680" customFormat="false" ht="15" hidden="false" customHeight="false" outlineLevel="0" collapsed="false">
      <c r="A680" s="1" t="n">
        <v>679</v>
      </c>
      <c r="B680" s="2" t="s">
        <v>7</v>
      </c>
      <c r="C680" s="2" t="s">
        <v>521</v>
      </c>
      <c r="D680" s="3" t="s">
        <v>924</v>
      </c>
      <c r="E680" s="2" t="s">
        <v>925</v>
      </c>
      <c r="F680" s="4" t="n">
        <v>7499</v>
      </c>
      <c r="H680" s="5" t="b">
        <f aca="false">TRUE()</f>
        <v>1</v>
      </c>
    </row>
    <row r="681" customFormat="false" ht="15" hidden="false" customHeight="false" outlineLevel="0" collapsed="false">
      <c r="A681" s="1" t="n">
        <v>680</v>
      </c>
      <c r="B681" s="2" t="s">
        <v>7</v>
      </c>
      <c r="C681" s="2" t="s">
        <v>8</v>
      </c>
      <c r="D681" s="3" t="s">
        <v>926</v>
      </c>
      <c r="E681" s="2" t="s">
        <v>927</v>
      </c>
      <c r="F681" s="4" t="n">
        <v>64638.36</v>
      </c>
      <c r="H681" s="5" t="b">
        <f aca="false">TRUE()</f>
        <v>1</v>
      </c>
    </row>
    <row r="682" customFormat="false" ht="15" hidden="false" customHeight="false" outlineLevel="0" collapsed="false">
      <c r="A682" s="1" t="n">
        <v>681</v>
      </c>
      <c r="B682" s="2" t="s">
        <v>7</v>
      </c>
      <c r="C682" s="2" t="s">
        <v>10</v>
      </c>
      <c r="D682" s="3" t="s">
        <v>20</v>
      </c>
      <c r="E682" s="2" t="s">
        <v>928</v>
      </c>
      <c r="F682" s="4" t="n">
        <v>4102.1</v>
      </c>
      <c r="H682" s="5" t="b">
        <f aca="false">FALSE()</f>
        <v>0</v>
      </c>
    </row>
    <row r="683" customFormat="false" ht="30" hidden="false" customHeight="false" outlineLevel="0" collapsed="false">
      <c r="A683" s="1" t="n">
        <v>682</v>
      </c>
      <c r="B683" s="2" t="s">
        <v>7</v>
      </c>
      <c r="C683" s="2" t="s">
        <v>8</v>
      </c>
      <c r="D683" s="3" t="s">
        <v>929</v>
      </c>
      <c r="E683" s="2" t="s">
        <v>72</v>
      </c>
      <c r="F683" s="4" t="n">
        <v>2849.44</v>
      </c>
      <c r="H683" s="5" t="b">
        <f aca="false">TRUE()</f>
        <v>1</v>
      </c>
    </row>
    <row r="684" customFormat="false" ht="15" hidden="false" customHeight="false" outlineLevel="0" collapsed="false">
      <c r="A684" s="1" t="n">
        <v>683</v>
      </c>
      <c r="B684" s="2" t="s">
        <v>7</v>
      </c>
      <c r="C684" s="2" t="s">
        <v>8</v>
      </c>
      <c r="D684" s="3" t="s">
        <v>930</v>
      </c>
      <c r="E684" s="2" t="s">
        <v>72</v>
      </c>
      <c r="F684" s="4" t="n">
        <v>1957.5</v>
      </c>
      <c r="H684" s="5" t="b">
        <f aca="false">TRUE()</f>
        <v>1</v>
      </c>
    </row>
    <row r="685" customFormat="false" ht="15" hidden="false" customHeight="false" outlineLevel="0" collapsed="false">
      <c r="A685" s="1" t="n">
        <v>684</v>
      </c>
      <c r="B685" s="2" t="s">
        <v>7</v>
      </c>
      <c r="C685" s="2" t="s">
        <v>10</v>
      </c>
      <c r="D685" s="3" t="s">
        <v>173</v>
      </c>
      <c r="E685" s="2" t="s">
        <v>931</v>
      </c>
      <c r="F685" s="4" t="n">
        <v>3460.83</v>
      </c>
      <c r="H685" s="5" t="b">
        <f aca="false">FALSE()</f>
        <v>0</v>
      </c>
    </row>
    <row r="686" customFormat="false" ht="15" hidden="false" customHeight="false" outlineLevel="0" collapsed="false">
      <c r="A686" s="1" t="n">
        <v>685</v>
      </c>
      <c r="B686" s="2" t="s">
        <v>7</v>
      </c>
      <c r="C686" s="2" t="s">
        <v>470</v>
      </c>
      <c r="D686" s="3" t="s">
        <v>932</v>
      </c>
      <c r="E686" s="2" t="s">
        <v>58</v>
      </c>
      <c r="F686" s="4" t="n">
        <v>25743</v>
      </c>
      <c r="H686" s="5" t="b">
        <f aca="false">FALSE()</f>
        <v>0</v>
      </c>
    </row>
    <row r="687" customFormat="false" ht="15" hidden="false" customHeight="false" outlineLevel="0" collapsed="false">
      <c r="A687" s="1" t="n">
        <v>686</v>
      </c>
      <c r="B687" s="2" t="s">
        <v>7</v>
      </c>
      <c r="C687" s="2" t="s">
        <v>10</v>
      </c>
      <c r="D687" s="3" t="s">
        <v>20</v>
      </c>
      <c r="E687" s="2" t="s">
        <v>933</v>
      </c>
      <c r="F687" s="4" t="n">
        <v>4102.1</v>
      </c>
      <c r="H687" s="5" t="b">
        <f aca="false">FALSE()</f>
        <v>0</v>
      </c>
    </row>
    <row r="688" customFormat="false" ht="15" hidden="false" customHeight="false" outlineLevel="0" collapsed="false">
      <c r="A688" s="1" t="n">
        <v>687</v>
      </c>
      <c r="B688" s="2" t="s">
        <v>7</v>
      </c>
      <c r="C688" s="2" t="s">
        <v>32</v>
      </c>
      <c r="D688" s="3" t="s">
        <v>934</v>
      </c>
      <c r="E688" s="2" t="s">
        <v>240</v>
      </c>
      <c r="F688" s="4" t="n">
        <v>1980</v>
      </c>
      <c r="H688" s="5" t="b">
        <f aca="false">TRUE()</f>
        <v>1</v>
      </c>
    </row>
    <row r="689" customFormat="false" ht="15" hidden="false" customHeight="false" outlineLevel="0" collapsed="false">
      <c r="A689" s="1" t="n">
        <v>688</v>
      </c>
      <c r="B689" s="2" t="s">
        <v>7</v>
      </c>
      <c r="C689" s="2" t="s">
        <v>32</v>
      </c>
      <c r="D689" s="3" t="s">
        <v>935</v>
      </c>
      <c r="E689" s="2" t="s">
        <v>936</v>
      </c>
      <c r="F689" s="4" t="n">
        <v>5690</v>
      </c>
      <c r="H689" s="5" t="b">
        <f aca="false">TRUE()</f>
        <v>1</v>
      </c>
    </row>
    <row r="690" customFormat="false" ht="15" hidden="false" customHeight="false" outlineLevel="0" collapsed="false">
      <c r="A690" s="1" t="n">
        <v>689</v>
      </c>
      <c r="B690" s="2" t="s">
        <v>7</v>
      </c>
      <c r="C690" s="2" t="s">
        <v>10</v>
      </c>
      <c r="D690" s="3" t="s">
        <v>937</v>
      </c>
      <c r="E690" s="2" t="s">
        <v>938</v>
      </c>
      <c r="F690" s="4" t="n">
        <v>4332.9</v>
      </c>
      <c r="H690" s="5" t="b">
        <f aca="false">FALSE()</f>
        <v>0</v>
      </c>
    </row>
    <row r="691" customFormat="false" ht="15" hidden="false" customHeight="false" outlineLevel="0" collapsed="false">
      <c r="A691" s="1" t="n">
        <v>690</v>
      </c>
      <c r="B691" s="2" t="s">
        <v>7</v>
      </c>
      <c r="C691" s="2" t="s">
        <v>10</v>
      </c>
      <c r="D691" s="3" t="s">
        <v>939</v>
      </c>
      <c r="E691" s="2" t="s">
        <v>940</v>
      </c>
      <c r="F691" s="4" t="n">
        <v>8200</v>
      </c>
      <c r="H691" s="5" t="b">
        <f aca="false">FALSE()</f>
        <v>0</v>
      </c>
    </row>
    <row r="692" customFormat="false" ht="15" hidden="false" customHeight="false" outlineLevel="0" collapsed="false">
      <c r="A692" s="1" t="n">
        <v>691</v>
      </c>
      <c r="B692" s="2" t="s">
        <v>7</v>
      </c>
      <c r="C692" s="2" t="s">
        <v>10</v>
      </c>
      <c r="D692" s="3" t="s">
        <v>173</v>
      </c>
      <c r="E692" s="2" t="s">
        <v>941</v>
      </c>
      <c r="F692" s="4" t="n">
        <v>3460.83</v>
      </c>
      <c r="H692" s="5" t="b">
        <f aca="false">FALSE()</f>
        <v>0</v>
      </c>
    </row>
    <row r="693" customFormat="false" ht="15" hidden="false" customHeight="false" outlineLevel="0" collapsed="false">
      <c r="A693" s="1" t="n">
        <v>692</v>
      </c>
      <c r="B693" s="2" t="s">
        <v>7</v>
      </c>
      <c r="C693" s="2" t="s">
        <v>8</v>
      </c>
      <c r="D693" s="3" t="s">
        <v>942</v>
      </c>
      <c r="E693" s="2" t="s">
        <v>943</v>
      </c>
      <c r="F693" s="4" t="n">
        <v>6450</v>
      </c>
      <c r="H693" s="5" t="b">
        <f aca="false">FALSE()</f>
        <v>0</v>
      </c>
    </row>
    <row r="694" customFormat="false" ht="15" hidden="false" customHeight="false" outlineLevel="0" collapsed="false">
      <c r="A694" s="1" t="n">
        <v>693</v>
      </c>
      <c r="B694" s="2" t="s">
        <v>7</v>
      </c>
      <c r="C694" s="2" t="s">
        <v>10</v>
      </c>
      <c r="D694" s="3" t="s">
        <v>18</v>
      </c>
      <c r="E694" s="2" t="s">
        <v>19</v>
      </c>
      <c r="F694" s="4" t="n">
        <v>3270</v>
      </c>
      <c r="H694" s="5" t="b">
        <f aca="false">FALSE()</f>
        <v>0</v>
      </c>
    </row>
    <row r="695" customFormat="false" ht="15" hidden="false" customHeight="false" outlineLevel="0" collapsed="false">
      <c r="A695" s="1" t="n">
        <v>694</v>
      </c>
      <c r="B695" s="2" t="s">
        <v>7</v>
      </c>
      <c r="C695" s="2" t="s">
        <v>32</v>
      </c>
      <c r="D695" s="3" t="s">
        <v>562</v>
      </c>
      <c r="F695" s="4" t="n">
        <v>254018.7</v>
      </c>
      <c r="H695" s="5" t="b">
        <f aca="false">TRUE()</f>
        <v>1</v>
      </c>
    </row>
    <row r="696" customFormat="false" ht="15" hidden="false" customHeight="false" outlineLevel="0" collapsed="false">
      <c r="A696" s="1" t="n">
        <v>695</v>
      </c>
      <c r="B696" s="2" t="s">
        <v>7</v>
      </c>
      <c r="C696" s="2" t="s">
        <v>225</v>
      </c>
      <c r="D696" s="3" t="s">
        <v>944</v>
      </c>
      <c r="E696" s="2" t="s">
        <v>945</v>
      </c>
      <c r="F696" s="4" t="n">
        <v>132292</v>
      </c>
      <c r="H696" s="5" t="b">
        <f aca="false">TRUE()</f>
        <v>1</v>
      </c>
    </row>
    <row r="697" customFormat="false" ht="15" hidden="false" customHeight="false" outlineLevel="0" collapsed="false">
      <c r="A697" s="1" t="n">
        <v>696</v>
      </c>
      <c r="B697" s="2" t="s">
        <v>7</v>
      </c>
      <c r="C697" s="2" t="s">
        <v>10</v>
      </c>
      <c r="D697" s="3" t="s">
        <v>946</v>
      </c>
      <c r="E697" s="2" t="s">
        <v>947</v>
      </c>
      <c r="F697" s="4" t="n">
        <v>5766</v>
      </c>
      <c r="H697" s="5" t="b">
        <f aca="false">FALSE()</f>
        <v>0</v>
      </c>
    </row>
    <row r="698" customFormat="false" ht="15" hidden="false" customHeight="false" outlineLevel="0" collapsed="false">
      <c r="A698" s="1" t="n">
        <v>697</v>
      </c>
      <c r="B698" s="2" t="s">
        <v>7</v>
      </c>
      <c r="C698" s="2" t="s">
        <v>10</v>
      </c>
      <c r="D698" s="3" t="s">
        <v>123</v>
      </c>
      <c r="E698" s="2" t="s">
        <v>948</v>
      </c>
      <c r="F698" s="4" t="n">
        <v>5758.2</v>
      </c>
      <c r="H698" s="5" t="b">
        <f aca="false">FALSE()</f>
        <v>0</v>
      </c>
    </row>
    <row r="699" customFormat="false" ht="15" hidden="false" customHeight="false" outlineLevel="0" collapsed="false">
      <c r="A699" s="1" t="n">
        <v>698</v>
      </c>
      <c r="B699" s="2" t="s">
        <v>7</v>
      </c>
      <c r="C699" s="2" t="s">
        <v>10</v>
      </c>
      <c r="D699" s="3" t="s">
        <v>52</v>
      </c>
      <c r="E699" s="2" t="s">
        <v>949</v>
      </c>
      <c r="F699" s="4" t="n">
        <v>6545.59</v>
      </c>
      <c r="H699" s="5" t="b">
        <f aca="false">FALSE()</f>
        <v>0</v>
      </c>
    </row>
    <row r="700" customFormat="false" ht="15" hidden="false" customHeight="false" outlineLevel="0" collapsed="false">
      <c r="A700" s="1" t="n">
        <v>699</v>
      </c>
      <c r="B700" s="2" t="s">
        <v>7</v>
      </c>
      <c r="C700" s="2" t="s">
        <v>32</v>
      </c>
      <c r="D700" s="3" t="s">
        <v>950</v>
      </c>
      <c r="E700" s="2" t="s">
        <v>951</v>
      </c>
      <c r="F700" s="4" t="n">
        <v>3762</v>
      </c>
      <c r="H700" s="5" t="b">
        <f aca="false">TRUE()</f>
        <v>1</v>
      </c>
    </row>
    <row r="701" customFormat="false" ht="30" hidden="false" customHeight="false" outlineLevel="0" collapsed="false">
      <c r="A701" s="1" t="n">
        <v>700</v>
      </c>
      <c r="B701" s="2" t="s">
        <v>7</v>
      </c>
      <c r="C701" s="2" t="s">
        <v>8</v>
      </c>
      <c r="D701" s="3" t="s">
        <v>952</v>
      </c>
      <c r="E701" s="2" t="s">
        <v>72</v>
      </c>
      <c r="F701" s="4" t="n">
        <v>1709.4</v>
      </c>
      <c r="H701" s="5" t="b">
        <f aca="false">TRUE()</f>
        <v>1</v>
      </c>
    </row>
    <row r="702" customFormat="false" ht="15" hidden="false" customHeight="false" outlineLevel="0" collapsed="false">
      <c r="A702" s="1" t="n">
        <v>701</v>
      </c>
      <c r="B702" s="2" t="s">
        <v>7</v>
      </c>
      <c r="C702" s="2" t="s">
        <v>8</v>
      </c>
      <c r="D702" s="3" t="s">
        <v>190</v>
      </c>
      <c r="E702" s="2" t="s">
        <v>953</v>
      </c>
      <c r="F702" s="4" t="n">
        <v>16999</v>
      </c>
      <c r="H702" s="5" t="b">
        <f aca="false">TRUE()</f>
        <v>1</v>
      </c>
    </row>
    <row r="703" customFormat="false" ht="15" hidden="false" customHeight="false" outlineLevel="0" collapsed="false">
      <c r="A703" s="1" t="n">
        <v>702</v>
      </c>
      <c r="B703" s="2" t="s">
        <v>7</v>
      </c>
      <c r="C703" s="2" t="s">
        <v>814</v>
      </c>
      <c r="D703" s="3" t="s">
        <v>954</v>
      </c>
      <c r="E703" s="2" t="s">
        <v>955</v>
      </c>
      <c r="F703" s="4" t="n">
        <v>6881</v>
      </c>
      <c r="H703" s="5" t="b">
        <f aca="false">FALSE()</f>
        <v>0</v>
      </c>
    </row>
    <row r="704" customFormat="false" ht="15" hidden="false" customHeight="false" outlineLevel="0" collapsed="false">
      <c r="A704" s="1" t="n">
        <v>703</v>
      </c>
      <c r="B704" s="2" t="s">
        <v>7</v>
      </c>
      <c r="C704" s="2" t="s">
        <v>42</v>
      </c>
      <c r="D704" s="3" t="s">
        <v>665</v>
      </c>
      <c r="E704" s="2" t="s">
        <v>956</v>
      </c>
      <c r="F704" s="4" t="n">
        <v>18500</v>
      </c>
      <c r="H704" s="5" t="b">
        <f aca="false">FALSE()</f>
        <v>0</v>
      </c>
    </row>
    <row r="705" customFormat="false" ht="15" hidden="false" customHeight="false" outlineLevel="0" collapsed="false">
      <c r="A705" s="1" t="n">
        <v>704</v>
      </c>
      <c r="B705" s="2" t="s">
        <v>7</v>
      </c>
      <c r="C705" s="2" t="s">
        <v>814</v>
      </c>
      <c r="D705" s="3" t="s">
        <v>957</v>
      </c>
      <c r="E705" s="2" t="s">
        <v>958</v>
      </c>
      <c r="F705" s="4" t="n">
        <v>6161</v>
      </c>
      <c r="H705" s="5" t="b">
        <f aca="false">FALSE()</f>
        <v>0</v>
      </c>
    </row>
    <row r="706" customFormat="false" ht="15" hidden="false" customHeight="false" outlineLevel="0" collapsed="false">
      <c r="A706" s="1" t="n">
        <v>705</v>
      </c>
      <c r="B706" s="2" t="s">
        <v>7</v>
      </c>
      <c r="C706" s="2" t="s">
        <v>56</v>
      </c>
      <c r="D706" s="3" t="s">
        <v>959</v>
      </c>
      <c r="E706" s="2" t="s">
        <v>960</v>
      </c>
      <c r="F706" s="4" t="n">
        <v>15619</v>
      </c>
      <c r="H706" s="5" t="b">
        <f aca="false">FALSE()</f>
        <v>0</v>
      </c>
    </row>
    <row r="707" customFormat="false" ht="15" hidden="false" customHeight="false" outlineLevel="0" collapsed="false">
      <c r="A707" s="1" t="n">
        <v>706</v>
      </c>
      <c r="B707" s="2" t="s">
        <v>7</v>
      </c>
      <c r="C707" s="2" t="s">
        <v>8</v>
      </c>
      <c r="D707" s="3" t="s">
        <v>306</v>
      </c>
      <c r="E707" s="2" t="s">
        <v>961</v>
      </c>
      <c r="F707" s="4" t="n">
        <v>6299</v>
      </c>
      <c r="H707" s="5" t="b">
        <f aca="false">TRUE()</f>
        <v>1</v>
      </c>
    </row>
    <row r="708" customFormat="false" ht="15" hidden="false" customHeight="false" outlineLevel="0" collapsed="false">
      <c r="A708" s="1" t="n">
        <v>707</v>
      </c>
      <c r="B708" s="2" t="s">
        <v>7</v>
      </c>
      <c r="C708" s="2" t="s">
        <v>8</v>
      </c>
      <c r="D708" s="3" t="s">
        <v>69</v>
      </c>
      <c r="E708" s="2" t="s">
        <v>962</v>
      </c>
      <c r="F708" s="4" t="n">
        <v>5120</v>
      </c>
      <c r="H708" s="5" t="b">
        <f aca="false">TRUE()</f>
        <v>1</v>
      </c>
    </row>
    <row r="709" customFormat="false" ht="15" hidden="false" customHeight="false" outlineLevel="0" collapsed="false">
      <c r="A709" s="1" t="n">
        <v>708</v>
      </c>
      <c r="B709" s="2" t="s">
        <v>7</v>
      </c>
      <c r="C709" s="2" t="s">
        <v>56</v>
      </c>
      <c r="D709" s="3" t="s">
        <v>963</v>
      </c>
      <c r="E709" s="2" t="s">
        <v>964</v>
      </c>
      <c r="F709" s="4" t="n">
        <v>6000</v>
      </c>
      <c r="H709" s="5" t="b">
        <f aca="false">FALSE()</f>
        <v>0</v>
      </c>
    </row>
    <row r="710" customFormat="false" ht="15" hidden="false" customHeight="false" outlineLevel="0" collapsed="false">
      <c r="A710" s="1" t="n">
        <v>709</v>
      </c>
      <c r="B710" s="2" t="s">
        <v>7</v>
      </c>
      <c r="C710" s="2" t="s">
        <v>10</v>
      </c>
      <c r="D710" s="3" t="s">
        <v>965</v>
      </c>
      <c r="E710" s="2" t="s">
        <v>966</v>
      </c>
      <c r="F710" s="4" t="n">
        <v>44748.45</v>
      </c>
      <c r="H710" s="5" t="b">
        <f aca="false">FALSE()</f>
        <v>0</v>
      </c>
    </row>
    <row r="711" customFormat="false" ht="15" hidden="false" customHeight="false" outlineLevel="0" collapsed="false">
      <c r="A711" s="1" t="n">
        <v>710</v>
      </c>
      <c r="B711" s="2" t="s">
        <v>7</v>
      </c>
      <c r="C711" s="2" t="s">
        <v>10</v>
      </c>
      <c r="D711" s="3" t="s">
        <v>967</v>
      </c>
      <c r="E711" s="2" t="s">
        <v>968</v>
      </c>
      <c r="F711" s="4" t="n">
        <v>8311.91</v>
      </c>
      <c r="H711" s="5" t="b">
        <f aca="false">FALSE()</f>
        <v>0</v>
      </c>
    </row>
    <row r="712" customFormat="false" ht="15" hidden="false" customHeight="false" outlineLevel="0" collapsed="false">
      <c r="A712" s="1" t="n">
        <v>711</v>
      </c>
      <c r="B712" s="2" t="s">
        <v>7</v>
      </c>
      <c r="C712" s="2" t="s">
        <v>42</v>
      </c>
      <c r="D712" s="3" t="s">
        <v>969</v>
      </c>
      <c r="E712" s="2" t="s">
        <v>970</v>
      </c>
      <c r="F712" s="4" t="n">
        <v>9707</v>
      </c>
      <c r="H712" s="5" t="b">
        <f aca="false">FALSE()</f>
        <v>0</v>
      </c>
    </row>
    <row r="713" customFormat="false" ht="15" hidden="false" customHeight="false" outlineLevel="0" collapsed="false">
      <c r="A713" s="1" t="n">
        <v>712</v>
      </c>
      <c r="B713" s="2" t="s">
        <v>7</v>
      </c>
      <c r="C713" s="2" t="s">
        <v>10</v>
      </c>
      <c r="D713" s="3" t="s">
        <v>971</v>
      </c>
      <c r="E713" s="2" t="s">
        <v>972</v>
      </c>
      <c r="F713" s="4" t="n">
        <v>3777</v>
      </c>
      <c r="H713" s="5" t="b">
        <f aca="false">FALSE()</f>
        <v>0</v>
      </c>
    </row>
    <row r="714" customFormat="false" ht="15" hidden="false" customHeight="false" outlineLevel="0" collapsed="false">
      <c r="A714" s="1" t="n">
        <v>713</v>
      </c>
      <c r="B714" s="2" t="s">
        <v>7</v>
      </c>
      <c r="C714" s="2" t="s">
        <v>8</v>
      </c>
      <c r="D714" s="3" t="s">
        <v>397</v>
      </c>
      <c r="E714" s="2" t="s">
        <v>973</v>
      </c>
      <c r="F714" s="4" t="n">
        <v>23999</v>
      </c>
      <c r="H714" s="5" t="b">
        <f aca="false">TRUE()</f>
        <v>1</v>
      </c>
    </row>
    <row r="715" customFormat="false" ht="15" hidden="false" customHeight="false" outlineLevel="0" collapsed="false">
      <c r="A715" s="1" t="n">
        <v>714</v>
      </c>
      <c r="B715" s="2" t="s">
        <v>7</v>
      </c>
      <c r="C715" s="2" t="s">
        <v>32</v>
      </c>
      <c r="D715" s="3" t="s">
        <v>974</v>
      </c>
      <c r="F715" s="4" t="n">
        <v>28089.6</v>
      </c>
      <c r="H715" s="5" t="b">
        <f aca="false">TRUE()</f>
        <v>1</v>
      </c>
    </row>
    <row r="716" customFormat="false" ht="15" hidden="false" customHeight="false" outlineLevel="0" collapsed="false">
      <c r="A716" s="1" t="n">
        <v>715</v>
      </c>
      <c r="B716" s="2" t="s">
        <v>7</v>
      </c>
      <c r="C716" s="2" t="s">
        <v>10</v>
      </c>
      <c r="D716" s="3" t="s">
        <v>20</v>
      </c>
      <c r="E716" s="2" t="s">
        <v>975</v>
      </c>
      <c r="F716" s="4" t="n">
        <v>4102.1</v>
      </c>
      <c r="H716" s="5" t="b">
        <f aca="false">FALSE()</f>
        <v>0</v>
      </c>
    </row>
    <row r="717" customFormat="false" ht="15" hidden="false" customHeight="false" outlineLevel="0" collapsed="false">
      <c r="A717" s="1" t="n">
        <v>716</v>
      </c>
      <c r="B717" s="2" t="s">
        <v>7</v>
      </c>
      <c r="C717" s="2" t="s">
        <v>10</v>
      </c>
      <c r="D717" s="3" t="s">
        <v>976</v>
      </c>
      <c r="E717" s="2" t="s">
        <v>977</v>
      </c>
      <c r="F717" s="4" t="n">
        <v>15106.78</v>
      </c>
      <c r="H717" s="5" t="b">
        <f aca="false">FALSE()</f>
        <v>0</v>
      </c>
    </row>
    <row r="718" customFormat="false" ht="15" hidden="false" customHeight="false" outlineLevel="0" collapsed="false">
      <c r="A718" s="1" t="n">
        <v>717</v>
      </c>
      <c r="B718" s="2" t="s">
        <v>7</v>
      </c>
      <c r="C718" s="2" t="s">
        <v>10</v>
      </c>
      <c r="D718" s="3" t="s">
        <v>20</v>
      </c>
      <c r="E718" s="2" t="s">
        <v>978</v>
      </c>
      <c r="F718" s="4" t="n">
        <v>4102.1</v>
      </c>
      <c r="H718" s="5" t="b">
        <f aca="false">FALSE()</f>
        <v>0</v>
      </c>
    </row>
    <row r="719" customFormat="false" ht="15" hidden="false" customHeight="false" outlineLevel="0" collapsed="false">
      <c r="A719" s="1" t="n">
        <v>718</v>
      </c>
      <c r="B719" s="2" t="s">
        <v>7</v>
      </c>
      <c r="C719" s="2" t="s">
        <v>8</v>
      </c>
      <c r="D719" s="3" t="s">
        <v>213</v>
      </c>
      <c r="E719" s="2" t="s">
        <v>979</v>
      </c>
      <c r="F719" s="4" t="n">
        <v>25499</v>
      </c>
      <c r="H719" s="5" t="b">
        <f aca="false">TRUE()</f>
        <v>1</v>
      </c>
    </row>
    <row r="720" customFormat="false" ht="15" hidden="false" customHeight="false" outlineLevel="0" collapsed="false">
      <c r="A720" s="1" t="n">
        <v>719</v>
      </c>
      <c r="B720" s="2" t="s">
        <v>7</v>
      </c>
      <c r="C720" s="2" t="s">
        <v>10</v>
      </c>
      <c r="D720" s="3" t="s">
        <v>18</v>
      </c>
      <c r="E720" s="2" t="s">
        <v>19</v>
      </c>
      <c r="F720" s="4" t="n">
        <v>3270</v>
      </c>
      <c r="H720" s="5" t="b">
        <f aca="false">FALSE()</f>
        <v>0</v>
      </c>
    </row>
    <row r="721" customFormat="false" ht="15" hidden="false" customHeight="false" outlineLevel="0" collapsed="false">
      <c r="A721" s="1" t="n">
        <v>720</v>
      </c>
      <c r="B721" s="2" t="s">
        <v>7</v>
      </c>
      <c r="C721" s="2" t="s">
        <v>56</v>
      </c>
      <c r="D721" s="3" t="s">
        <v>609</v>
      </c>
      <c r="E721" s="2" t="s">
        <v>576</v>
      </c>
      <c r="F721" s="4" t="n">
        <v>20625</v>
      </c>
      <c r="H721" s="5" t="b">
        <f aca="false">FALSE()</f>
        <v>0</v>
      </c>
    </row>
    <row r="722" customFormat="false" ht="15" hidden="false" customHeight="false" outlineLevel="0" collapsed="false">
      <c r="A722" s="1" t="n">
        <v>721</v>
      </c>
      <c r="B722" s="2" t="s">
        <v>7</v>
      </c>
      <c r="C722" s="2" t="s">
        <v>10</v>
      </c>
      <c r="D722" s="3" t="s">
        <v>11</v>
      </c>
      <c r="E722" s="2" t="s">
        <v>980</v>
      </c>
      <c r="F722" s="4" t="n">
        <v>3796.03</v>
      </c>
      <c r="H722" s="5" t="b">
        <f aca="false">FALSE()</f>
        <v>0</v>
      </c>
    </row>
    <row r="723" customFormat="false" ht="15" hidden="false" customHeight="false" outlineLevel="0" collapsed="false">
      <c r="A723" s="1" t="n">
        <v>722</v>
      </c>
      <c r="B723" s="2" t="s">
        <v>7</v>
      </c>
      <c r="C723" s="2" t="s">
        <v>10</v>
      </c>
      <c r="D723" s="3" t="s">
        <v>52</v>
      </c>
      <c r="E723" s="2" t="s">
        <v>981</v>
      </c>
      <c r="F723" s="4" t="n">
        <v>6545.59</v>
      </c>
      <c r="H723" s="5" t="b">
        <f aca="false">FALSE()</f>
        <v>0</v>
      </c>
    </row>
    <row r="724" customFormat="false" ht="15" hidden="false" customHeight="false" outlineLevel="0" collapsed="false">
      <c r="A724" s="1" t="n">
        <v>723</v>
      </c>
      <c r="B724" s="2" t="s">
        <v>7</v>
      </c>
      <c r="C724" s="2" t="s">
        <v>8</v>
      </c>
      <c r="D724" s="3" t="s">
        <v>982</v>
      </c>
      <c r="F724" s="4" t="n">
        <v>19500</v>
      </c>
      <c r="H724" s="5" t="b">
        <f aca="false">TRUE()</f>
        <v>1</v>
      </c>
    </row>
    <row r="725" customFormat="false" ht="15" hidden="false" customHeight="false" outlineLevel="0" collapsed="false">
      <c r="A725" s="1" t="n">
        <v>724</v>
      </c>
      <c r="B725" s="2" t="s">
        <v>7</v>
      </c>
      <c r="C725" s="2" t="s">
        <v>32</v>
      </c>
      <c r="D725" s="3" t="s">
        <v>983</v>
      </c>
      <c r="E725" s="2" t="s">
        <v>984</v>
      </c>
      <c r="F725" s="4" t="n">
        <v>69500</v>
      </c>
      <c r="H725" s="5" t="b">
        <f aca="false">TRUE()</f>
        <v>1</v>
      </c>
    </row>
    <row r="726" customFormat="false" ht="15" hidden="false" customHeight="false" outlineLevel="0" collapsed="false">
      <c r="A726" s="1" t="n">
        <v>725</v>
      </c>
      <c r="B726" s="2" t="s">
        <v>7</v>
      </c>
      <c r="C726" s="2" t="s">
        <v>10</v>
      </c>
      <c r="D726" s="3" t="s">
        <v>985</v>
      </c>
      <c r="E726" s="2" t="s">
        <v>986</v>
      </c>
      <c r="F726" s="4" t="n">
        <v>22711.86</v>
      </c>
      <c r="H726" s="5" t="b">
        <f aca="false">FALSE()</f>
        <v>0</v>
      </c>
    </row>
    <row r="727" customFormat="false" ht="15" hidden="false" customHeight="false" outlineLevel="0" collapsed="false">
      <c r="A727" s="1" t="n">
        <v>726</v>
      </c>
      <c r="B727" s="2" t="s">
        <v>7</v>
      </c>
      <c r="C727" s="2" t="s">
        <v>10</v>
      </c>
      <c r="D727" s="3" t="s">
        <v>18</v>
      </c>
      <c r="E727" s="2" t="s">
        <v>19</v>
      </c>
      <c r="F727" s="4" t="n">
        <v>3270</v>
      </c>
      <c r="H727" s="5" t="b">
        <f aca="false">FALSE()</f>
        <v>0</v>
      </c>
    </row>
    <row r="728" customFormat="false" ht="15" hidden="false" customHeight="false" outlineLevel="0" collapsed="false">
      <c r="A728" s="1" t="n">
        <v>727</v>
      </c>
      <c r="B728" s="2" t="s">
        <v>7</v>
      </c>
      <c r="C728" s="2" t="s">
        <v>10</v>
      </c>
      <c r="D728" s="3" t="s">
        <v>987</v>
      </c>
      <c r="E728" s="2" t="s">
        <v>988</v>
      </c>
      <c r="F728" s="4" t="n">
        <v>5599</v>
      </c>
      <c r="H728" s="5" t="b">
        <f aca="false">FALSE()</f>
        <v>0</v>
      </c>
    </row>
    <row r="729" customFormat="false" ht="15" hidden="false" customHeight="false" outlineLevel="0" collapsed="false">
      <c r="A729" s="1" t="n">
        <v>728</v>
      </c>
      <c r="B729" s="2" t="s">
        <v>7</v>
      </c>
      <c r="C729" s="2" t="s">
        <v>8</v>
      </c>
      <c r="D729" s="3" t="s">
        <v>60</v>
      </c>
      <c r="F729" s="4" t="n">
        <v>430</v>
      </c>
      <c r="H729" s="5" t="b">
        <f aca="false">TRUE()</f>
        <v>1</v>
      </c>
    </row>
    <row r="730" customFormat="false" ht="30" hidden="false" customHeight="false" outlineLevel="0" collapsed="false">
      <c r="A730" s="1" t="n">
        <v>729</v>
      </c>
      <c r="B730" s="2" t="s">
        <v>7</v>
      </c>
      <c r="C730" s="2" t="s">
        <v>8</v>
      </c>
      <c r="D730" s="3" t="s">
        <v>989</v>
      </c>
      <c r="E730" s="2" t="s">
        <v>72</v>
      </c>
      <c r="F730" s="4" t="n">
        <v>2849.44</v>
      </c>
      <c r="H730" s="5" t="b">
        <f aca="false">TRUE()</f>
        <v>1</v>
      </c>
    </row>
    <row r="731" customFormat="false" ht="15" hidden="false" customHeight="false" outlineLevel="0" collapsed="false">
      <c r="A731" s="1" t="n">
        <v>730</v>
      </c>
      <c r="B731" s="2" t="s">
        <v>7</v>
      </c>
      <c r="C731" s="2" t="s">
        <v>10</v>
      </c>
      <c r="D731" s="3" t="s">
        <v>18</v>
      </c>
      <c r="E731" s="2" t="s">
        <v>19</v>
      </c>
      <c r="F731" s="4" t="n">
        <v>3270</v>
      </c>
      <c r="H731" s="5" t="b">
        <f aca="false">FALSE()</f>
        <v>0</v>
      </c>
    </row>
    <row r="732" customFormat="false" ht="15" hidden="false" customHeight="false" outlineLevel="0" collapsed="false">
      <c r="A732" s="1" t="n">
        <v>731</v>
      </c>
      <c r="B732" s="2" t="s">
        <v>7</v>
      </c>
      <c r="C732" s="2" t="s">
        <v>10</v>
      </c>
      <c r="D732" s="3" t="s">
        <v>20</v>
      </c>
      <c r="E732" s="2" t="s">
        <v>990</v>
      </c>
      <c r="F732" s="4" t="n">
        <v>4102.1</v>
      </c>
      <c r="H732" s="5" t="b">
        <f aca="false">FALSE()</f>
        <v>0</v>
      </c>
    </row>
    <row r="733" customFormat="false" ht="15" hidden="false" customHeight="false" outlineLevel="0" collapsed="false">
      <c r="A733" s="1" t="n">
        <v>732</v>
      </c>
      <c r="B733" s="2" t="s">
        <v>7</v>
      </c>
      <c r="C733" s="2" t="s">
        <v>8</v>
      </c>
      <c r="D733" s="3" t="s">
        <v>991</v>
      </c>
      <c r="F733" s="4" t="n">
        <v>3500</v>
      </c>
      <c r="H733" s="5" t="b">
        <f aca="false">FALSE()</f>
        <v>0</v>
      </c>
    </row>
    <row r="734" customFormat="false" ht="15" hidden="false" customHeight="false" outlineLevel="0" collapsed="false">
      <c r="A734" s="1" t="n">
        <v>733</v>
      </c>
      <c r="B734" s="2" t="s">
        <v>7</v>
      </c>
      <c r="C734" s="2" t="s">
        <v>56</v>
      </c>
      <c r="D734" s="3" t="s">
        <v>992</v>
      </c>
      <c r="E734" s="2" t="s">
        <v>993</v>
      </c>
      <c r="F734" s="4" t="n">
        <v>14801</v>
      </c>
      <c r="H734" s="5" t="b">
        <f aca="false">FALSE()</f>
        <v>0</v>
      </c>
    </row>
    <row r="735" customFormat="false" ht="15" hidden="false" customHeight="false" outlineLevel="0" collapsed="false">
      <c r="A735" s="1" t="n">
        <v>734</v>
      </c>
      <c r="B735" s="2" t="s">
        <v>7</v>
      </c>
      <c r="C735" s="2" t="s">
        <v>10</v>
      </c>
      <c r="D735" s="3" t="s">
        <v>336</v>
      </c>
      <c r="E735" s="2" t="s">
        <v>994</v>
      </c>
      <c r="F735" s="4" t="n">
        <v>3075</v>
      </c>
      <c r="H735" s="5" t="b">
        <f aca="false">FALSE()</f>
        <v>0</v>
      </c>
    </row>
    <row r="736" customFormat="false" ht="15" hidden="false" customHeight="false" outlineLevel="0" collapsed="false">
      <c r="A736" s="1" t="n">
        <v>735</v>
      </c>
      <c r="B736" s="2" t="s">
        <v>7</v>
      </c>
      <c r="C736" s="2" t="s">
        <v>521</v>
      </c>
      <c r="D736" s="3" t="s">
        <v>995</v>
      </c>
      <c r="E736" s="2" t="s">
        <v>996</v>
      </c>
      <c r="F736" s="4" t="n">
        <v>17055</v>
      </c>
      <c r="H736" s="5" t="b">
        <f aca="false">TRUE()</f>
        <v>1</v>
      </c>
    </row>
    <row r="737" customFormat="false" ht="15" hidden="false" customHeight="false" outlineLevel="0" collapsed="false">
      <c r="A737" s="1" t="n">
        <v>736</v>
      </c>
      <c r="B737" s="2" t="s">
        <v>7</v>
      </c>
      <c r="C737" s="2" t="s">
        <v>42</v>
      </c>
      <c r="D737" s="3" t="s">
        <v>997</v>
      </c>
      <c r="E737" s="2" t="s">
        <v>998</v>
      </c>
      <c r="F737" s="4" t="n">
        <v>50000</v>
      </c>
      <c r="H737" s="5" t="b">
        <f aca="false">FALSE()</f>
        <v>0</v>
      </c>
    </row>
    <row r="738" customFormat="false" ht="15" hidden="false" customHeight="false" outlineLevel="0" collapsed="false">
      <c r="A738" s="1" t="n">
        <v>737</v>
      </c>
      <c r="B738" s="2" t="s">
        <v>7</v>
      </c>
      <c r="C738" s="2" t="s">
        <v>10</v>
      </c>
      <c r="D738" s="3" t="s">
        <v>999</v>
      </c>
      <c r="E738" s="2" t="s">
        <v>1000</v>
      </c>
      <c r="F738" s="4" t="n">
        <v>3500</v>
      </c>
      <c r="H738" s="5" t="b">
        <f aca="false">FALSE()</f>
        <v>0</v>
      </c>
    </row>
    <row r="739" customFormat="false" ht="15" hidden="false" customHeight="false" outlineLevel="0" collapsed="false">
      <c r="A739" s="1" t="n">
        <v>738</v>
      </c>
      <c r="B739" s="2" t="s">
        <v>7</v>
      </c>
      <c r="C739" s="2" t="s">
        <v>56</v>
      </c>
      <c r="D739" s="3" t="s">
        <v>1001</v>
      </c>
      <c r="E739" s="2" t="s">
        <v>1002</v>
      </c>
      <c r="F739" s="4" t="n">
        <v>22615</v>
      </c>
      <c r="H739" s="5" t="b">
        <f aca="false">FALSE()</f>
        <v>0</v>
      </c>
    </row>
    <row r="740" customFormat="false" ht="15" hidden="false" customHeight="false" outlineLevel="0" collapsed="false">
      <c r="A740" s="1" t="n">
        <v>739</v>
      </c>
      <c r="B740" s="2" t="s">
        <v>7</v>
      </c>
      <c r="C740" s="2" t="s">
        <v>10</v>
      </c>
      <c r="D740" s="3" t="s">
        <v>11</v>
      </c>
      <c r="E740" s="2" t="s">
        <v>1003</v>
      </c>
      <c r="F740" s="4" t="n">
        <v>3796.02</v>
      </c>
      <c r="H740" s="5" t="b">
        <f aca="false">FALSE()</f>
        <v>0</v>
      </c>
    </row>
    <row r="741" customFormat="false" ht="15" hidden="false" customHeight="false" outlineLevel="0" collapsed="false">
      <c r="A741" s="1" t="n">
        <v>740</v>
      </c>
      <c r="B741" s="2" t="s">
        <v>7</v>
      </c>
      <c r="C741" s="2" t="s">
        <v>10</v>
      </c>
      <c r="D741" s="3" t="s">
        <v>123</v>
      </c>
      <c r="E741" s="2" t="s">
        <v>1004</v>
      </c>
      <c r="F741" s="4" t="n">
        <v>5758.2</v>
      </c>
      <c r="H741" s="5" t="b">
        <f aca="false">FALSE()</f>
        <v>0</v>
      </c>
    </row>
    <row r="742" customFormat="false" ht="15" hidden="false" customHeight="false" outlineLevel="0" collapsed="false">
      <c r="A742" s="1" t="n">
        <v>741</v>
      </c>
      <c r="B742" s="2" t="s">
        <v>7</v>
      </c>
      <c r="C742" s="2" t="s">
        <v>10</v>
      </c>
      <c r="D742" s="3" t="s">
        <v>52</v>
      </c>
      <c r="E742" s="2" t="s">
        <v>1005</v>
      </c>
      <c r="F742" s="4" t="n">
        <v>6545.59</v>
      </c>
      <c r="H742" s="5" t="b">
        <f aca="false">FALSE()</f>
        <v>0</v>
      </c>
    </row>
    <row r="743" customFormat="false" ht="15" hidden="false" customHeight="false" outlineLevel="0" collapsed="false">
      <c r="A743" s="1" t="n">
        <v>742</v>
      </c>
      <c r="B743" s="2" t="s">
        <v>7</v>
      </c>
      <c r="C743" s="2" t="s">
        <v>8</v>
      </c>
      <c r="D743" s="3" t="s">
        <v>1006</v>
      </c>
      <c r="F743" s="4" t="n">
        <v>1486.8</v>
      </c>
      <c r="H743" s="5" t="b">
        <f aca="false">TRUE()</f>
        <v>1</v>
      </c>
    </row>
    <row r="744" customFormat="false" ht="15" hidden="false" customHeight="false" outlineLevel="0" collapsed="false">
      <c r="A744" s="1" t="n">
        <v>743</v>
      </c>
      <c r="B744" s="2" t="s">
        <v>7</v>
      </c>
      <c r="C744" s="2" t="s">
        <v>32</v>
      </c>
      <c r="D744" s="3" t="s">
        <v>74</v>
      </c>
      <c r="E744" s="2" t="s">
        <v>15</v>
      </c>
      <c r="F744" s="4" t="n">
        <v>16500</v>
      </c>
      <c r="H744" s="5" t="b">
        <f aca="false">TRUE()</f>
        <v>1</v>
      </c>
    </row>
    <row r="745" customFormat="false" ht="15" hidden="false" customHeight="false" outlineLevel="0" collapsed="false">
      <c r="A745" s="1" t="n">
        <v>744</v>
      </c>
      <c r="B745" s="2" t="s">
        <v>7</v>
      </c>
      <c r="C745" s="2" t="s">
        <v>8</v>
      </c>
      <c r="D745" s="3" t="s">
        <v>1007</v>
      </c>
      <c r="F745" s="4" t="n">
        <v>23142</v>
      </c>
      <c r="H745" s="5" t="b">
        <f aca="false">TRUE()</f>
        <v>1</v>
      </c>
    </row>
    <row r="746" customFormat="false" ht="15" hidden="false" customHeight="false" outlineLevel="0" collapsed="false">
      <c r="A746" s="1" t="n">
        <v>745</v>
      </c>
      <c r="B746" s="2" t="s">
        <v>7</v>
      </c>
      <c r="C746" s="2" t="s">
        <v>32</v>
      </c>
      <c r="D746" s="3" t="s">
        <v>1008</v>
      </c>
      <c r="E746" s="2" t="s">
        <v>1009</v>
      </c>
      <c r="F746" s="4" t="n">
        <v>11200</v>
      </c>
      <c r="H746" s="5" t="b">
        <f aca="false">TRUE()</f>
        <v>1</v>
      </c>
    </row>
    <row r="747" customFormat="false" ht="15" hidden="false" customHeight="false" outlineLevel="0" collapsed="false">
      <c r="A747" s="1" t="n">
        <v>746</v>
      </c>
      <c r="B747" s="2" t="s">
        <v>7</v>
      </c>
      <c r="C747" s="2" t="s">
        <v>10</v>
      </c>
      <c r="D747" s="3" t="s">
        <v>20</v>
      </c>
      <c r="E747" s="2" t="s">
        <v>1010</v>
      </c>
      <c r="F747" s="4" t="n">
        <v>4102.1</v>
      </c>
      <c r="H747" s="5" t="b">
        <f aca="false">FALSE()</f>
        <v>0</v>
      </c>
    </row>
    <row r="748" customFormat="false" ht="15" hidden="false" customHeight="false" outlineLevel="0" collapsed="false">
      <c r="A748" s="1" t="n">
        <v>747</v>
      </c>
      <c r="B748" s="2" t="s">
        <v>7</v>
      </c>
      <c r="C748" s="2" t="s">
        <v>56</v>
      </c>
      <c r="D748" s="3" t="s">
        <v>1011</v>
      </c>
      <c r="E748" s="2" t="s">
        <v>1012</v>
      </c>
      <c r="F748" s="4" t="n">
        <v>18188</v>
      </c>
      <c r="H748" s="5" t="b">
        <f aca="false">FALSE()</f>
        <v>0</v>
      </c>
    </row>
    <row r="749" customFormat="false" ht="15" hidden="false" customHeight="false" outlineLevel="0" collapsed="false">
      <c r="A749" s="1" t="n">
        <v>748</v>
      </c>
      <c r="B749" s="2" t="s">
        <v>7</v>
      </c>
      <c r="C749" s="2" t="s">
        <v>10</v>
      </c>
      <c r="D749" s="3" t="s">
        <v>20</v>
      </c>
      <c r="E749" s="2" t="s">
        <v>1013</v>
      </c>
      <c r="F749" s="4" t="n">
        <v>4102.1</v>
      </c>
      <c r="H749" s="5" t="b">
        <f aca="false">FALSE()</f>
        <v>0</v>
      </c>
    </row>
    <row r="750" customFormat="false" ht="15" hidden="false" customHeight="false" outlineLevel="0" collapsed="false">
      <c r="A750" s="1" t="n">
        <v>749</v>
      </c>
      <c r="B750" s="2" t="s">
        <v>7</v>
      </c>
      <c r="C750" s="2" t="s">
        <v>10</v>
      </c>
      <c r="D750" s="3" t="s">
        <v>20</v>
      </c>
      <c r="E750" s="2" t="s">
        <v>1014</v>
      </c>
      <c r="F750" s="4" t="n">
        <v>4102.1</v>
      </c>
      <c r="H750" s="5" t="b">
        <f aca="false">FALSE()</f>
        <v>0</v>
      </c>
    </row>
    <row r="751" customFormat="false" ht="15" hidden="false" customHeight="false" outlineLevel="0" collapsed="false">
      <c r="A751" s="1" t="n">
        <v>750</v>
      </c>
      <c r="B751" s="2" t="s">
        <v>7</v>
      </c>
      <c r="C751" s="2" t="s">
        <v>10</v>
      </c>
      <c r="D751" s="3" t="s">
        <v>1015</v>
      </c>
      <c r="E751" s="2" t="s">
        <v>1016</v>
      </c>
      <c r="F751" s="4" t="n">
        <v>3398</v>
      </c>
      <c r="H751" s="5" t="b">
        <f aca="false">FALSE()</f>
        <v>0</v>
      </c>
    </row>
    <row r="752" customFormat="false" ht="15" hidden="false" customHeight="false" outlineLevel="0" collapsed="false">
      <c r="A752" s="1" t="n">
        <v>751</v>
      </c>
      <c r="B752" s="2" t="s">
        <v>7</v>
      </c>
      <c r="C752" s="2" t="s">
        <v>10</v>
      </c>
      <c r="D752" s="3" t="s">
        <v>673</v>
      </c>
      <c r="E752" s="2" t="s">
        <v>1017</v>
      </c>
      <c r="F752" s="4" t="n">
        <v>5651.5</v>
      </c>
      <c r="H752" s="5" t="b">
        <f aca="false">FALSE()</f>
        <v>0</v>
      </c>
    </row>
    <row r="753" customFormat="false" ht="30" hidden="false" customHeight="false" outlineLevel="0" collapsed="false">
      <c r="A753" s="1" t="n">
        <v>752</v>
      </c>
      <c r="B753" s="2" t="s">
        <v>7</v>
      </c>
      <c r="C753" s="2" t="s">
        <v>32</v>
      </c>
      <c r="D753" s="3" t="s">
        <v>1018</v>
      </c>
      <c r="E753" s="2" t="s">
        <v>240</v>
      </c>
      <c r="F753" s="4" t="n">
        <v>6344.86</v>
      </c>
      <c r="H753" s="5" t="b">
        <f aca="false">TRUE()</f>
        <v>1</v>
      </c>
    </row>
    <row r="754" customFormat="false" ht="15" hidden="false" customHeight="false" outlineLevel="0" collapsed="false">
      <c r="A754" s="1" t="n">
        <v>753</v>
      </c>
      <c r="B754" s="2" t="s">
        <v>7</v>
      </c>
      <c r="C754" s="2" t="s">
        <v>8</v>
      </c>
      <c r="D754" s="3" t="s">
        <v>219</v>
      </c>
      <c r="F754" s="4" t="n">
        <v>54794.7</v>
      </c>
      <c r="H754" s="5" t="b">
        <f aca="false">TRUE()</f>
        <v>1</v>
      </c>
    </row>
    <row r="755" customFormat="false" ht="15" hidden="false" customHeight="false" outlineLevel="0" collapsed="false">
      <c r="A755" s="1" t="n">
        <v>754</v>
      </c>
      <c r="B755" s="2" t="s">
        <v>7</v>
      </c>
      <c r="C755" s="2" t="s">
        <v>8</v>
      </c>
      <c r="D755" s="3" t="s">
        <v>1019</v>
      </c>
      <c r="F755" s="4" t="n">
        <v>1800</v>
      </c>
      <c r="H755" s="5" t="b">
        <f aca="false">TRUE()</f>
        <v>1</v>
      </c>
    </row>
    <row r="756" customFormat="false" ht="15" hidden="false" customHeight="false" outlineLevel="0" collapsed="false">
      <c r="A756" s="1" t="n">
        <v>755</v>
      </c>
      <c r="B756" s="2" t="s">
        <v>7</v>
      </c>
      <c r="C756" s="2" t="s">
        <v>10</v>
      </c>
      <c r="D756" s="3" t="s">
        <v>20</v>
      </c>
      <c r="E756" s="2" t="s">
        <v>1020</v>
      </c>
      <c r="F756" s="4" t="n">
        <v>4102.1</v>
      </c>
      <c r="H756" s="5" t="b">
        <f aca="false">FALSE()</f>
        <v>0</v>
      </c>
    </row>
    <row r="757" customFormat="false" ht="15" hidden="false" customHeight="false" outlineLevel="0" collapsed="false">
      <c r="A757" s="1" t="n">
        <v>756</v>
      </c>
      <c r="B757" s="2" t="s">
        <v>7</v>
      </c>
      <c r="C757" s="2" t="s">
        <v>10</v>
      </c>
      <c r="D757" s="3" t="s">
        <v>20</v>
      </c>
      <c r="E757" s="2" t="s">
        <v>1021</v>
      </c>
      <c r="F757" s="4" t="n">
        <v>4102.1</v>
      </c>
      <c r="H757" s="5" t="b">
        <f aca="false">FALSE()</f>
        <v>0</v>
      </c>
    </row>
    <row r="758" customFormat="false" ht="15" hidden="false" customHeight="false" outlineLevel="0" collapsed="false">
      <c r="A758" s="1" t="n">
        <v>757</v>
      </c>
      <c r="B758" s="2" t="s">
        <v>7</v>
      </c>
      <c r="C758" s="2" t="s">
        <v>32</v>
      </c>
      <c r="D758" s="3" t="s">
        <v>1022</v>
      </c>
      <c r="E758" s="2" t="s">
        <v>240</v>
      </c>
      <c r="F758" s="4" t="n">
        <v>1980</v>
      </c>
      <c r="H758" s="5" t="b">
        <f aca="false">TRUE()</f>
        <v>1</v>
      </c>
    </row>
    <row r="759" customFormat="false" ht="15" hidden="false" customHeight="false" outlineLevel="0" collapsed="false">
      <c r="A759" s="1" t="n">
        <v>758</v>
      </c>
      <c r="B759" s="2" t="s">
        <v>7</v>
      </c>
      <c r="C759" s="2" t="s">
        <v>10</v>
      </c>
      <c r="D759" s="3" t="s">
        <v>20</v>
      </c>
      <c r="E759" s="2" t="s">
        <v>1023</v>
      </c>
      <c r="F759" s="4" t="n">
        <v>4102.1</v>
      </c>
      <c r="H759" s="5" t="b">
        <f aca="false">FALSE()</f>
        <v>0</v>
      </c>
    </row>
    <row r="760" customFormat="false" ht="30" hidden="false" customHeight="false" outlineLevel="0" collapsed="false">
      <c r="A760" s="1" t="n">
        <v>759</v>
      </c>
      <c r="B760" s="2" t="s">
        <v>7</v>
      </c>
      <c r="C760" s="2" t="s">
        <v>8</v>
      </c>
      <c r="D760" s="3" t="s">
        <v>1024</v>
      </c>
      <c r="F760" s="4" t="n">
        <v>25350</v>
      </c>
      <c r="H760" s="5" t="b">
        <f aca="false">TRUE()</f>
        <v>1</v>
      </c>
    </row>
    <row r="761" customFormat="false" ht="15" hidden="false" customHeight="false" outlineLevel="0" collapsed="false">
      <c r="A761" s="1" t="n">
        <v>760</v>
      </c>
      <c r="B761" s="2" t="s">
        <v>7</v>
      </c>
      <c r="C761" s="2" t="s">
        <v>10</v>
      </c>
      <c r="D761" s="3" t="s">
        <v>20</v>
      </c>
      <c r="E761" s="2" t="s">
        <v>1025</v>
      </c>
      <c r="F761" s="4" t="n">
        <v>4102.1</v>
      </c>
      <c r="H761" s="5" t="b">
        <f aca="false">FALSE()</f>
        <v>0</v>
      </c>
    </row>
    <row r="762" customFormat="false" ht="15" hidden="false" customHeight="false" outlineLevel="0" collapsed="false">
      <c r="A762" s="1" t="n">
        <v>761</v>
      </c>
      <c r="B762" s="2" t="s">
        <v>7</v>
      </c>
      <c r="C762" s="2" t="s">
        <v>10</v>
      </c>
      <c r="D762" s="3" t="s">
        <v>1026</v>
      </c>
      <c r="E762" s="2" t="s">
        <v>1027</v>
      </c>
      <c r="F762" s="4" t="n">
        <v>188608.05</v>
      </c>
      <c r="H762" s="5" t="b">
        <f aca="false">FALSE()</f>
        <v>0</v>
      </c>
    </row>
    <row r="763" customFormat="false" ht="15" hidden="false" customHeight="false" outlineLevel="0" collapsed="false">
      <c r="A763" s="1" t="n">
        <v>762</v>
      </c>
      <c r="B763" s="2" t="s">
        <v>7</v>
      </c>
      <c r="C763" s="2" t="s">
        <v>32</v>
      </c>
      <c r="D763" s="3" t="s">
        <v>562</v>
      </c>
      <c r="E763" s="2" t="s">
        <v>1028</v>
      </c>
      <c r="F763" s="4" t="n">
        <v>1333.91</v>
      </c>
      <c r="H763" s="5" t="b">
        <f aca="false">TRUE()</f>
        <v>1</v>
      </c>
    </row>
    <row r="764" customFormat="false" ht="15" hidden="false" customHeight="false" outlineLevel="0" collapsed="false">
      <c r="A764" s="1" t="n">
        <v>763</v>
      </c>
      <c r="B764" s="2" t="s">
        <v>7</v>
      </c>
      <c r="C764" s="2" t="s">
        <v>8</v>
      </c>
      <c r="D764" s="3" t="s">
        <v>1029</v>
      </c>
      <c r="F764" s="4" t="n">
        <v>5000</v>
      </c>
      <c r="H764" s="5" t="b">
        <f aca="false">TRUE()</f>
        <v>1</v>
      </c>
    </row>
    <row r="765" customFormat="false" ht="15" hidden="false" customHeight="false" outlineLevel="0" collapsed="false">
      <c r="A765" s="1" t="n">
        <v>764</v>
      </c>
      <c r="B765" s="2" t="s">
        <v>7</v>
      </c>
      <c r="C765" s="2" t="s">
        <v>42</v>
      </c>
      <c r="D765" s="3" t="s">
        <v>1030</v>
      </c>
      <c r="E765" s="2" t="s">
        <v>1031</v>
      </c>
      <c r="F765" s="4" t="n">
        <v>4070</v>
      </c>
      <c r="H765" s="5" t="b">
        <f aca="false">FALSE()</f>
        <v>0</v>
      </c>
    </row>
    <row r="766" customFormat="false" ht="15" hidden="false" customHeight="false" outlineLevel="0" collapsed="false">
      <c r="A766" s="1" t="n">
        <v>765</v>
      </c>
      <c r="B766" s="2" t="s">
        <v>7</v>
      </c>
      <c r="C766" s="2" t="s">
        <v>10</v>
      </c>
      <c r="D766" s="3" t="s">
        <v>20</v>
      </c>
      <c r="E766" s="2" t="s">
        <v>1032</v>
      </c>
      <c r="F766" s="4" t="n">
        <v>4102.1</v>
      </c>
      <c r="H766" s="5" t="b">
        <f aca="false">FALSE()</f>
        <v>0</v>
      </c>
    </row>
    <row r="767" customFormat="false" ht="15" hidden="false" customHeight="false" outlineLevel="0" collapsed="false">
      <c r="A767" s="1" t="n">
        <v>766</v>
      </c>
      <c r="B767" s="2" t="s">
        <v>7</v>
      </c>
      <c r="C767" s="2" t="s">
        <v>8</v>
      </c>
      <c r="D767" s="3" t="s">
        <v>571</v>
      </c>
      <c r="E767" s="2" t="s">
        <v>1033</v>
      </c>
      <c r="F767" s="4" t="n">
        <v>16999</v>
      </c>
      <c r="H767" s="5" t="b">
        <f aca="false">TRUE()</f>
        <v>1</v>
      </c>
    </row>
    <row r="768" customFormat="false" ht="15" hidden="false" customHeight="false" outlineLevel="0" collapsed="false">
      <c r="A768" s="1" t="n">
        <v>767</v>
      </c>
      <c r="B768" s="2" t="s">
        <v>7</v>
      </c>
      <c r="C768" s="2" t="s">
        <v>10</v>
      </c>
      <c r="D768" s="3" t="s">
        <v>134</v>
      </c>
      <c r="E768" s="2" t="s">
        <v>1034</v>
      </c>
      <c r="F768" s="4" t="n">
        <v>6770.35</v>
      </c>
      <c r="H768" s="5" t="b">
        <f aca="false">FALSE()</f>
        <v>0</v>
      </c>
    </row>
    <row r="769" customFormat="false" ht="15" hidden="false" customHeight="false" outlineLevel="0" collapsed="false">
      <c r="A769" s="1" t="n">
        <v>768</v>
      </c>
      <c r="B769" s="2" t="s">
        <v>7</v>
      </c>
      <c r="C769" s="2" t="s">
        <v>10</v>
      </c>
      <c r="D769" s="3" t="s">
        <v>123</v>
      </c>
      <c r="E769" s="2" t="s">
        <v>1035</v>
      </c>
      <c r="F769" s="4" t="n">
        <v>5758.2</v>
      </c>
      <c r="H769" s="5" t="b">
        <f aca="false">FALSE()</f>
        <v>0</v>
      </c>
    </row>
    <row r="770" customFormat="false" ht="15" hidden="false" customHeight="false" outlineLevel="0" collapsed="false">
      <c r="A770" s="1" t="n">
        <v>769</v>
      </c>
      <c r="B770" s="2" t="s">
        <v>7</v>
      </c>
      <c r="C770" s="2" t="s">
        <v>10</v>
      </c>
      <c r="D770" s="3" t="s">
        <v>11</v>
      </c>
      <c r="E770" s="2" t="s">
        <v>1036</v>
      </c>
      <c r="F770" s="4" t="n">
        <v>3796.02</v>
      </c>
      <c r="H770" s="5" t="b">
        <f aca="false">FALSE()</f>
        <v>0</v>
      </c>
    </row>
    <row r="771" customFormat="false" ht="15" hidden="false" customHeight="false" outlineLevel="0" collapsed="false">
      <c r="A771" s="1" t="n">
        <v>770</v>
      </c>
      <c r="B771" s="2" t="s">
        <v>7</v>
      </c>
      <c r="C771" s="2" t="s">
        <v>10</v>
      </c>
      <c r="D771" s="3" t="s">
        <v>134</v>
      </c>
      <c r="E771" s="2" t="s">
        <v>1037</v>
      </c>
      <c r="F771" s="4" t="n">
        <v>6770.35</v>
      </c>
      <c r="H771" s="5" t="b">
        <f aca="false">FALSE()</f>
        <v>0</v>
      </c>
    </row>
    <row r="772" customFormat="false" ht="15" hidden="false" customHeight="false" outlineLevel="0" collapsed="false">
      <c r="A772" s="1" t="n">
        <v>771</v>
      </c>
      <c r="B772" s="2" t="s">
        <v>7</v>
      </c>
      <c r="C772" s="2" t="s">
        <v>10</v>
      </c>
      <c r="D772" s="3" t="s">
        <v>20</v>
      </c>
      <c r="E772" s="2" t="s">
        <v>1038</v>
      </c>
      <c r="F772" s="4" t="n">
        <v>4102.1</v>
      </c>
      <c r="H772" s="5" t="b">
        <f aca="false">FALSE()</f>
        <v>0</v>
      </c>
    </row>
    <row r="773" customFormat="false" ht="15" hidden="false" customHeight="false" outlineLevel="0" collapsed="false">
      <c r="A773" s="1" t="n">
        <v>772</v>
      </c>
      <c r="B773" s="2" t="s">
        <v>7</v>
      </c>
      <c r="C773" s="2" t="s">
        <v>10</v>
      </c>
      <c r="D773" s="3" t="s">
        <v>217</v>
      </c>
      <c r="E773" s="2" t="s">
        <v>1039</v>
      </c>
      <c r="F773" s="4" t="n">
        <v>9885.59</v>
      </c>
      <c r="H773" s="5" t="b">
        <f aca="false">FALSE()</f>
        <v>0</v>
      </c>
    </row>
    <row r="774" customFormat="false" ht="15" hidden="false" customHeight="false" outlineLevel="0" collapsed="false">
      <c r="A774" s="1" t="n">
        <v>773</v>
      </c>
      <c r="B774" s="2" t="s">
        <v>7</v>
      </c>
      <c r="C774" s="2" t="s">
        <v>8</v>
      </c>
      <c r="D774" s="3" t="s">
        <v>1040</v>
      </c>
      <c r="F774" s="4" t="n">
        <v>5343</v>
      </c>
      <c r="H774" s="5" t="b">
        <f aca="false">TRUE()</f>
        <v>1</v>
      </c>
    </row>
    <row r="775" customFormat="false" ht="15" hidden="false" customHeight="false" outlineLevel="0" collapsed="false">
      <c r="A775" s="1" t="n">
        <v>774</v>
      </c>
      <c r="B775" s="2" t="s">
        <v>7</v>
      </c>
      <c r="C775" s="2" t="s">
        <v>10</v>
      </c>
      <c r="D775" s="3" t="s">
        <v>85</v>
      </c>
      <c r="E775" s="2" t="s">
        <v>1041</v>
      </c>
      <c r="F775" s="4" t="n">
        <v>3984</v>
      </c>
      <c r="H775" s="5" t="b">
        <f aca="false">FALSE()</f>
        <v>0</v>
      </c>
    </row>
    <row r="776" customFormat="false" ht="15" hidden="false" customHeight="false" outlineLevel="0" collapsed="false">
      <c r="A776" s="1" t="n">
        <v>775</v>
      </c>
      <c r="B776" s="2" t="s">
        <v>7</v>
      </c>
      <c r="C776" s="2" t="s">
        <v>8</v>
      </c>
      <c r="D776" s="3" t="s">
        <v>692</v>
      </c>
      <c r="E776" s="2" t="s">
        <v>1042</v>
      </c>
      <c r="F776" s="4" t="n">
        <v>8299</v>
      </c>
      <c r="H776" s="5" t="b">
        <f aca="false">TRUE()</f>
        <v>1</v>
      </c>
    </row>
    <row r="777" customFormat="false" ht="15" hidden="false" customHeight="false" outlineLevel="0" collapsed="false">
      <c r="A777" s="1" t="n">
        <v>776</v>
      </c>
      <c r="B777" s="2" t="s">
        <v>7</v>
      </c>
      <c r="C777" s="2" t="s">
        <v>10</v>
      </c>
      <c r="D777" s="3" t="s">
        <v>18</v>
      </c>
      <c r="E777" s="2" t="s">
        <v>19</v>
      </c>
      <c r="F777" s="4" t="n">
        <v>3270</v>
      </c>
      <c r="H777" s="5" t="b">
        <f aca="false">FALSE()</f>
        <v>0</v>
      </c>
    </row>
    <row r="778" customFormat="false" ht="15" hidden="false" customHeight="false" outlineLevel="0" collapsed="false">
      <c r="A778" s="1" t="n">
        <v>777</v>
      </c>
      <c r="B778" s="2" t="s">
        <v>7</v>
      </c>
      <c r="C778" s="2" t="s">
        <v>10</v>
      </c>
      <c r="D778" s="3" t="s">
        <v>52</v>
      </c>
      <c r="E778" s="2" t="s">
        <v>1043</v>
      </c>
      <c r="F778" s="4" t="n">
        <v>6545.59</v>
      </c>
      <c r="H778" s="5" t="b">
        <f aca="false">FALSE()</f>
        <v>0</v>
      </c>
    </row>
    <row r="779" customFormat="false" ht="15" hidden="false" customHeight="false" outlineLevel="0" collapsed="false">
      <c r="A779" s="1" t="n">
        <v>778</v>
      </c>
      <c r="B779" s="2" t="s">
        <v>7</v>
      </c>
      <c r="C779" s="2" t="s">
        <v>10</v>
      </c>
      <c r="D779" s="3" t="s">
        <v>1044</v>
      </c>
      <c r="E779" s="2" t="s">
        <v>1045</v>
      </c>
      <c r="F779" s="4" t="n">
        <v>4900</v>
      </c>
      <c r="H779" s="5" t="b">
        <f aca="false">FALSE()</f>
        <v>0</v>
      </c>
    </row>
    <row r="780" customFormat="false" ht="15" hidden="false" customHeight="false" outlineLevel="0" collapsed="false">
      <c r="A780" s="1" t="n">
        <v>779</v>
      </c>
      <c r="B780" s="2" t="s">
        <v>7</v>
      </c>
      <c r="C780" s="2" t="s">
        <v>8</v>
      </c>
      <c r="D780" s="3" t="s">
        <v>60</v>
      </c>
      <c r="F780" s="4" t="n">
        <v>430</v>
      </c>
      <c r="H780" s="5" t="b">
        <f aca="false">TRUE()</f>
        <v>1</v>
      </c>
    </row>
    <row r="781" customFormat="false" ht="15" hidden="false" customHeight="false" outlineLevel="0" collapsed="false">
      <c r="A781" s="1" t="n">
        <v>780</v>
      </c>
      <c r="B781" s="2" t="s">
        <v>7</v>
      </c>
      <c r="C781" s="2" t="s">
        <v>8</v>
      </c>
      <c r="D781" s="3" t="s">
        <v>190</v>
      </c>
      <c r="E781" s="2" t="s">
        <v>1046</v>
      </c>
      <c r="F781" s="4" t="n">
        <v>16999</v>
      </c>
      <c r="H781" s="5" t="b">
        <f aca="false">TRUE()</f>
        <v>1</v>
      </c>
    </row>
    <row r="782" customFormat="false" ht="15" hidden="false" customHeight="false" outlineLevel="0" collapsed="false">
      <c r="A782" s="1" t="n">
        <v>781</v>
      </c>
      <c r="B782" s="2" t="s">
        <v>7</v>
      </c>
      <c r="C782" s="2" t="s">
        <v>10</v>
      </c>
      <c r="D782" s="3" t="s">
        <v>1047</v>
      </c>
      <c r="E782" s="2" t="s">
        <v>1048</v>
      </c>
      <c r="F782" s="4" t="n">
        <v>12000</v>
      </c>
      <c r="H782" s="5" t="b">
        <f aca="false">FALSE()</f>
        <v>0</v>
      </c>
    </row>
    <row r="783" customFormat="false" ht="15" hidden="false" customHeight="false" outlineLevel="0" collapsed="false">
      <c r="A783" s="1" t="n">
        <v>782</v>
      </c>
      <c r="B783" s="2" t="s">
        <v>7</v>
      </c>
      <c r="C783" s="2" t="s">
        <v>32</v>
      </c>
      <c r="D783" s="3" t="s">
        <v>1049</v>
      </c>
      <c r="E783" s="2" t="s">
        <v>1050</v>
      </c>
      <c r="F783" s="4" t="n">
        <v>17949</v>
      </c>
      <c r="H783" s="5" t="b">
        <f aca="false">TRUE()</f>
        <v>1</v>
      </c>
    </row>
    <row r="784" customFormat="false" ht="15" hidden="false" customHeight="false" outlineLevel="0" collapsed="false">
      <c r="A784" s="1" t="n">
        <v>783</v>
      </c>
      <c r="B784" s="2" t="s">
        <v>7</v>
      </c>
      <c r="C784" s="2" t="s">
        <v>42</v>
      </c>
      <c r="D784" s="3" t="s">
        <v>1051</v>
      </c>
      <c r="E784" s="2" t="s">
        <v>311</v>
      </c>
      <c r="F784" s="4" t="n">
        <v>5350</v>
      </c>
      <c r="H784" s="5" t="b">
        <f aca="false">FALSE()</f>
        <v>0</v>
      </c>
    </row>
    <row r="785" customFormat="false" ht="15" hidden="false" customHeight="false" outlineLevel="0" collapsed="false">
      <c r="A785" s="1" t="n">
        <v>784</v>
      </c>
      <c r="B785" s="2" t="s">
        <v>7</v>
      </c>
      <c r="C785" s="2" t="s">
        <v>10</v>
      </c>
      <c r="D785" s="3" t="s">
        <v>11</v>
      </c>
      <c r="E785" s="2" t="s">
        <v>1052</v>
      </c>
      <c r="F785" s="4" t="n">
        <v>3796.02</v>
      </c>
      <c r="H785" s="5" t="b">
        <f aca="false">FALSE()</f>
        <v>0</v>
      </c>
    </row>
    <row r="786" customFormat="false" ht="15" hidden="false" customHeight="false" outlineLevel="0" collapsed="false">
      <c r="A786" s="1" t="n">
        <v>785</v>
      </c>
      <c r="B786" s="2" t="s">
        <v>7</v>
      </c>
      <c r="C786" s="2" t="s">
        <v>42</v>
      </c>
      <c r="D786" s="3" t="s">
        <v>1053</v>
      </c>
      <c r="E786" s="2" t="s">
        <v>1054</v>
      </c>
      <c r="F786" s="4" t="n">
        <v>27061</v>
      </c>
      <c r="H786" s="5" t="b">
        <f aca="false">FALSE()</f>
        <v>0</v>
      </c>
    </row>
    <row r="787" customFormat="false" ht="15" hidden="false" customHeight="false" outlineLevel="0" collapsed="false">
      <c r="A787" s="1" t="n">
        <v>786</v>
      </c>
      <c r="B787" s="2" t="s">
        <v>7</v>
      </c>
      <c r="C787" s="2" t="s">
        <v>8</v>
      </c>
      <c r="D787" s="3" t="s">
        <v>1055</v>
      </c>
      <c r="E787" s="2" t="s">
        <v>1056</v>
      </c>
      <c r="F787" s="4" t="n">
        <v>19485</v>
      </c>
      <c r="H787" s="5" t="b">
        <f aca="false">TRUE()</f>
        <v>1</v>
      </c>
    </row>
    <row r="788" customFormat="false" ht="15" hidden="false" customHeight="false" outlineLevel="0" collapsed="false">
      <c r="A788" s="1" t="n">
        <v>787</v>
      </c>
      <c r="B788" s="2" t="s">
        <v>7</v>
      </c>
      <c r="C788" s="2" t="s">
        <v>42</v>
      </c>
      <c r="D788" s="3" t="s">
        <v>43</v>
      </c>
      <c r="E788" s="2" t="s">
        <v>1057</v>
      </c>
      <c r="F788" s="4" t="n">
        <v>3684</v>
      </c>
      <c r="H788" s="5" t="b">
        <f aca="false">FALSE()</f>
        <v>0</v>
      </c>
    </row>
    <row r="789" customFormat="false" ht="15" hidden="false" customHeight="false" outlineLevel="0" collapsed="false">
      <c r="A789" s="1" t="n">
        <v>788</v>
      </c>
      <c r="B789" s="2" t="s">
        <v>7</v>
      </c>
      <c r="C789" s="2" t="s">
        <v>10</v>
      </c>
      <c r="D789" s="3" t="s">
        <v>259</v>
      </c>
      <c r="E789" s="2" t="s">
        <v>1058</v>
      </c>
      <c r="F789" s="4" t="n">
        <v>6337</v>
      </c>
      <c r="H789" s="5" t="b">
        <f aca="false">FALSE()</f>
        <v>0</v>
      </c>
    </row>
    <row r="790" customFormat="false" ht="15" hidden="false" customHeight="false" outlineLevel="0" collapsed="false">
      <c r="A790" s="1" t="n">
        <v>789</v>
      </c>
      <c r="B790" s="2" t="s">
        <v>7</v>
      </c>
      <c r="C790" s="2" t="s">
        <v>10</v>
      </c>
      <c r="D790" s="3" t="s">
        <v>1059</v>
      </c>
      <c r="E790" s="2" t="s">
        <v>1060</v>
      </c>
      <c r="F790" s="4" t="n">
        <v>5868.2</v>
      </c>
      <c r="H790" s="5" t="b">
        <f aca="false">FALSE()</f>
        <v>0</v>
      </c>
    </row>
    <row r="791" customFormat="false" ht="15" hidden="false" customHeight="false" outlineLevel="0" collapsed="false">
      <c r="A791" s="1" t="n">
        <v>790</v>
      </c>
      <c r="B791" s="2" t="s">
        <v>7</v>
      </c>
      <c r="C791" s="2" t="s">
        <v>10</v>
      </c>
      <c r="D791" s="3" t="s">
        <v>16</v>
      </c>
      <c r="E791" s="2" t="s">
        <v>1061</v>
      </c>
      <c r="F791" s="4" t="n">
        <v>16666</v>
      </c>
      <c r="H791" s="5" t="b">
        <f aca="false">FALSE()</f>
        <v>0</v>
      </c>
    </row>
    <row r="792" customFormat="false" ht="15" hidden="false" customHeight="false" outlineLevel="0" collapsed="false">
      <c r="A792" s="1" t="n">
        <v>791</v>
      </c>
      <c r="B792" s="2" t="s">
        <v>7</v>
      </c>
      <c r="C792" s="2" t="s">
        <v>8</v>
      </c>
      <c r="D792" s="3" t="s">
        <v>193</v>
      </c>
      <c r="F792" s="4" t="n">
        <v>1700</v>
      </c>
      <c r="H792" s="5" t="b">
        <f aca="false">TRUE()</f>
        <v>1</v>
      </c>
    </row>
    <row r="793" customFormat="false" ht="15" hidden="false" customHeight="false" outlineLevel="0" collapsed="false">
      <c r="A793" s="1" t="n">
        <v>792</v>
      </c>
      <c r="B793" s="2" t="s">
        <v>7</v>
      </c>
      <c r="C793" s="2" t="s">
        <v>8</v>
      </c>
      <c r="D793" s="3" t="s">
        <v>824</v>
      </c>
      <c r="E793" s="2" t="s">
        <v>1062</v>
      </c>
      <c r="F793" s="4" t="n">
        <v>41462</v>
      </c>
      <c r="H793" s="5" t="b">
        <f aca="false">FALSE()</f>
        <v>0</v>
      </c>
    </row>
    <row r="794" customFormat="false" ht="15" hidden="false" customHeight="false" outlineLevel="0" collapsed="false">
      <c r="A794" s="1" t="n">
        <v>793</v>
      </c>
      <c r="B794" s="2" t="s">
        <v>7</v>
      </c>
      <c r="C794" s="2" t="s">
        <v>10</v>
      </c>
      <c r="D794" s="3" t="s">
        <v>159</v>
      </c>
      <c r="E794" s="2" t="s">
        <v>1063</v>
      </c>
      <c r="F794" s="4" t="n">
        <v>9253</v>
      </c>
      <c r="H794" s="5" t="b">
        <f aca="false">FALSE()</f>
        <v>0</v>
      </c>
    </row>
    <row r="795" customFormat="false" ht="15" hidden="false" customHeight="false" outlineLevel="0" collapsed="false">
      <c r="A795" s="1" t="n">
        <v>794</v>
      </c>
      <c r="B795" s="2" t="s">
        <v>7</v>
      </c>
      <c r="C795" s="2" t="s">
        <v>10</v>
      </c>
      <c r="D795" s="3" t="s">
        <v>18</v>
      </c>
      <c r="E795" s="2" t="s">
        <v>19</v>
      </c>
      <c r="F795" s="4" t="n">
        <v>3270</v>
      </c>
      <c r="H795" s="5" t="b">
        <f aca="false">FALSE()</f>
        <v>0</v>
      </c>
    </row>
    <row r="796" customFormat="false" ht="15" hidden="false" customHeight="false" outlineLevel="0" collapsed="false">
      <c r="A796" s="1" t="n">
        <v>795</v>
      </c>
      <c r="B796" s="2" t="s">
        <v>7</v>
      </c>
      <c r="C796" s="2" t="s">
        <v>10</v>
      </c>
      <c r="D796" s="3" t="s">
        <v>123</v>
      </c>
      <c r="E796" s="2" t="s">
        <v>1064</v>
      </c>
      <c r="F796" s="4" t="n">
        <v>5758.2</v>
      </c>
      <c r="H796" s="5" t="b">
        <f aca="false">FALSE()</f>
        <v>0</v>
      </c>
    </row>
    <row r="797" customFormat="false" ht="15" hidden="false" customHeight="false" outlineLevel="0" collapsed="false">
      <c r="A797" s="1" t="n">
        <v>796</v>
      </c>
      <c r="B797" s="2" t="s">
        <v>7</v>
      </c>
      <c r="C797" s="2" t="s">
        <v>10</v>
      </c>
      <c r="D797" s="3" t="s">
        <v>11</v>
      </c>
      <c r="E797" s="2" t="s">
        <v>1065</v>
      </c>
      <c r="F797" s="4" t="n">
        <v>3796.03</v>
      </c>
      <c r="H797" s="5" t="b">
        <f aca="false">FALSE()</f>
        <v>0</v>
      </c>
    </row>
    <row r="798" customFormat="false" ht="15" hidden="false" customHeight="false" outlineLevel="0" collapsed="false">
      <c r="A798" s="1" t="n">
        <v>797</v>
      </c>
      <c r="B798" s="2" t="s">
        <v>7</v>
      </c>
      <c r="C798" s="2" t="s">
        <v>8</v>
      </c>
      <c r="D798" s="3" t="s">
        <v>306</v>
      </c>
      <c r="E798" s="2" t="s">
        <v>1066</v>
      </c>
      <c r="F798" s="4" t="n">
        <v>6299</v>
      </c>
      <c r="H798" s="5" t="b">
        <f aca="false">TRUE()</f>
        <v>1</v>
      </c>
    </row>
    <row r="799" customFormat="false" ht="15" hidden="false" customHeight="false" outlineLevel="0" collapsed="false">
      <c r="A799" s="1" t="n">
        <v>798</v>
      </c>
      <c r="B799" s="2" t="s">
        <v>7</v>
      </c>
      <c r="C799" s="2" t="s">
        <v>35</v>
      </c>
      <c r="D799" s="3" t="s">
        <v>1067</v>
      </c>
      <c r="E799" s="2" t="s">
        <v>1068</v>
      </c>
      <c r="F799" s="4" t="n">
        <v>13877</v>
      </c>
      <c r="H799" s="5" t="b">
        <f aca="false">FALSE()</f>
        <v>0</v>
      </c>
    </row>
    <row r="800" customFormat="false" ht="15" hidden="false" customHeight="false" outlineLevel="0" collapsed="false">
      <c r="A800" s="1" t="n">
        <v>799</v>
      </c>
      <c r="B800" s="2" t="s">
        <v>7</v>
      </c>
      <c r="C800" s="2" t="s">
        <v>225</v>
      </c>
      <c r="D800" s="3" t="s">
        <v>1069</v>
      </c>
      <c r="E800" s="2" t="s">
        <v>1070</v>
      </c>
      <c r="F800" s="4" t="n">
        <v>17800</v>
      </c>
      <c r="H800" s="5" t="b">
        <f aca="false">FALSE()</f>
        <v>0</v>
      </c>
    </row>
    <row r="801" customFormat="false" ht="15" hidden="false" customHeight="false" outlineLevel="0" collapsed="false">
      <c r="A801" s="1" t="n">
        <v>800</v>
      </c>
      <c r="B801" s="2" t="s">
        <v>7</v>
      </c>
      <c r="C801" s="2" t="s">
        <v>10</v>
      </c>
      <c r="D801" s="3" t="s">
        <v>1071</v>
      </c>
      <c r="E801" s="2" t="s">
        <v>1072</v>
      </c>
      <c r="F801" s="4" t="n">
        <v>6420.18</v>
      </c>
      <c r="H801" s="5" t="b">
        <f aca="false">FALSE()</f>
        <v>0</v>
      </c>
    </row>
    <row r="802" customFormat="false" ht="15" hidden="false" customHeight="false" outlineLevel="0" collapsed="false">
      <c r="A802" s="1" t="n">
        <v>801</v>
      </c>
      <c r="B802" s="2" t="s">
        <v>7</v>
      </c>
      <c r="C802" s="2" t="s">
        <v>10</v>
      </c>
      <c r="D802" s="3" t="s">
        <v>1073</v>
      </c>
      <c r="E802" s="2" t="s">
        <v>1074</v>
      </c>
      <c r="F802" s="4" t="n">
        <v>5354</v>
      </c>
      <c r="H802" s="5" t="b">
        <f aca="false">FALSE()</f>
        <v>0</v>
      </c>
    </row>
    <row r="803" customFormat="false" ht="15" hidden="false" customHeight="false" outlineLevel="0" collapsed="false">
      <c r="A803" s="1" t="n">
        <v>802</v>
      </c>
      <c r="B803" s="2" t="s">
        <v>7</v>
      </c>
      <c r="C803" s="2" t="s">
        <v>10</v>
      </c>
      <c r="D803" s="3" t="s">
        <v>11</v>
      </c>
      <c r="E803" s="2" t="s">
        <v>1075</v>
      </c>
      <c r="F803" s="4" t="n">
        <v>3796.02</v>
      </c>
      <c r="H803" s="5" t="b">
        <f aca="false">FALSE()</f>
        <v>0</v>
      </c>
    </row>
    <row r="804" customFormat="false" ht="15" hidden="false" customHeight="false" outlineLevel="0" collapsed="false">
      <c r="A804" s="1" t="n">
        <v>803</v>
      </c>
      <c r="B804" s="2" t="s">
        <v>7</v>
      </c>
      <c r="C804" s="2" t="s">
        <v>10</v>
      </c>
      <c r="D804" s="3" t="s">
        <v>259</v>
      </c>
      <c r="E804" s="2" t="s">
        <v>1076</v>
      </c>
      <c r="F804" s="4" t="n">
        <v>6337</v>
      </c>
      <c r="H804" s="5" t="b">
        <f aca="false">FALSE()</f>
        <v>0</v>
      </c>
    </row>
    <row r="805" customFormat="false" ht="15" hidden="false" customHeight="false" outlineLevel="0" collapsed="false">
      <c r="A805" s="1" t="n">
        <v>804</v>
      </c>
      <c r="B805" s="2" t="s">
        <v>7</v>
      </c>
      <c r="C805" s="2" t="s">
        <v>166</v>
      </c>
      <c r="D805" s="3" t="s">
        <v>1077</v>
      </c>
      <c r="F805" s="4" t="n">
        <v>37612.52</v>
      </c>
      <c r="H805" s="5" t="b">
        <f aca="false">TRUE()</f>
        <v>1</v>
      </c>
    </row>
    <row r="806" customFormat="false" ht="15" hidden="false" customHeight="false" outlineLevel="0" collapsed="false">
      <c r="A806" s="1" t="n">
        <v>805</v>
      </c>
      <c r="B806" s="2" t="s">
        <v>7</v>
      </c>
      <c r="C806" s="2" t="s">
        <v>8</v>
      </c>
      <c r="D806" s="3" t="s">
        <v>692</v>
      </c>
      <c r="E806" s="2" t="s">
        <v>1078</v>
      </c>
      <c r="F806" s="4" t="n">
        <v>8299</v>
      </c>
      <c r="H806" s="5" t="b">
        <f aca="false">TRUE()</f>
        <v>1</v>
      </c>
    </row>
    <row r="807" customFormat="false" ht="15" hidden="false" customHeight="false" outlineLevel="0" collapsed="false">
      <c r="A807" s="1" t="n">
        <v>806</v>
      </c>
      <c r="B807" s="2" t="s">
        <v>7</v>
      </c>
      <c r="C807" s="2" t="s">
        <v>10</v>
      </c>
      <c r="D807" s="3" t="s">
        <v>52</v>
      </c>
      <c r="E807" s="2" t="s">
        <v>1079</v>
      </c>
      <c r="F807" s="4" t="n">
        <v>6545.59</v>
      </c>
      <c r="H807" s="5" t="b">
        <f aca="false">FALSE()</f>
        <v>0</v>
      </c>
    </row>
    <row r="808" customFormat="false" ht="30" hidden="false" customHeight="false" outlineLevel="0" collapsed="false">
      <c r="A808" s="1" t="n">
        <v>807</v>
      </c>
      <c r="B808" s="2" t="s">
        <v>7</v>
      </c>
      <c r="C808" s="2" t="s">
        <v>8</v>
      </c>
      <c r="D808" s="3" t="s">
        <v>1080</v>
      </c>
      <c r="E808" s="2" t="s">
        <v>72</v>
      </c>
      <c r="F808" s="4" t="n">
        <v>3561.8</v>
      </c>
      <c r="H808" s="5" t="b">
        <f aca="false">TRUE()</f>
        <v>1</v>
      </c>
    </row>
    <row r="809" customFormat="false" ht="15" hidden="false" customHeight="false" outlineLevel="0" collapsed="false">
      <c r="A809" s="1" t="n">
        <v>808</v>
      </c>
      <c r="B809" s="2" t="s">
        <v>7</v>
      </c>
      <c r="C809" s="2" t="s">
        <v>32</v>
      </c>
      <c r="D809" s="3" t="s">
        <v>74</v>
      </c>
      <c r="E809" s="2" t="s">
        <v>1081</v>
      </c>
      <c r="F809" s="4" t="n">
        <v>16500</v>
      </c>
      <c r="H809" s="5" t="b">
        <f aca="false">TRUE()</f>
        <v>1</v>
      </c>
    </row>
    <row r="810" customFormat="false" ht="15" hidden="false" customHeight="false" outlineLevel="0" collapsed="false">
      <c r="A810" s="1" t="n">
        <v>809</v>
      </c>
      <c r="B810" s="2" t="s">
        <v>7</v>
      </c>
      <c r="C810" s="2" t="s">
        <v>1082</v>
      </c>
      <c r="D810" s="3" t="s">
        <v>1083</v>
      </c>
      <c r="F810" s="4" t="n">
        <v>15801.3</v>
      </c>
      <c r="H810" s="5" t="b">
        <f aca="false">TRUE()</f>
        <v>1</v>
      </c>
    </row>
    <row r="811" customFormat="false" ht="15" hidden="false" customHeight="false" outlineLevel="0" collapsed="false">
      <c r="A811" s="1" t="n">
        <v>810</v>
      </c>
      <c r="B811" s="2" t="s">
        <v>7</v>
      </c>
      <c r="C811" s="2" t="s">
        <v>10</v>
      </c>
      <c r="D811" s="3" t="s">
        <v>1084</v>
      </c>
      <c r="E811" s="2" t="s">
        <v>1085</v>
      </c>
      <c r="F811" s="4" t="n">
        <v>6080.36</v>
      </c>
      <c r="H811" s="5" t="b">
        <f aca="false">FALSE()</f>
        <v>0</v>
      </c>
    </row>
    <row r="812" customFormat="false" ht="15" hidden="false" customHeight="false" outlineLevel="0" collapsed="false">
      <c r="A812" s="1" t="n">
        <v>811</v>
      </c>
      <c r="B812" s="2" t="s">
        <v>7</v>
      </c>
      <c r="C812" s="2" t="s">
        <v>8</v>
      </c>
      <c r="D812" s="3" t="s">
        <v>397</v>
      </c>
      <c r="E812" s="2" t="s">
        <v>1086</v>
      </c>
      <c r="F812" s="4" t="n">
        <v>23999</v>
      </c>
      <c r="H812" s="5" t="b">
        <f aca="false">TRUE()</f>
        <v>1</v>
      </c>
    </row>
    <row r="813" s="13" customFormat="true" ht="15" hidden="false" customHeight="false" outlineLevel="0" collapsed="false">
      <c r="A813" s="9"/>
      <c r="B813" s="10"/>
      <c r="C813" s="10" t="s">
        <v>1087</v>
      </c>
      <c r="D813" s="11"/>
      <c r="E813" s="10"/>
      <c r="F813" s="12" t="n">
        <f aca="false">SUM(F2:F812)</f>
        <v>16249449.6</v>
      </c>
      <c r="G813" s="10"/>
      <c r="H8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28:35Z</dcterms:modified>
  <cp:revision>0</cp:revision>
  <dc:subject/>
  <dc:title/>
</cp:coreProperties>
</file>